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mmobili proprietà - Empoli" sheetId="1" state="visible" r:id="rId2"/>
    <sheet name="Immobili proprietà - Firenze" sheetId="2" state="visible" r:id="rId3"/>
    <sheet name="Immobili proprietà - Pistoia" sheetId="3" state="visible" r:id="rId4"/>
    <sheet name="Immobili proprietà - Prato" sheetId="4" state="visible" r:id="rId5"/>
  </sheets>
  <definedNames>
    <definedName function="false" hidden="false" localSheetId="3" name="_xlnm.Print_Area" vbProcedure="false">'Immobili proprietà - Prato'!$A$1:$N$97</definedName>
    <definedName function="false" hidden="false" localSheetId="3" name="_xlnm.Print_Titles" vbProcedure="false">'Immobili proprietà - Prato'!$10:$10</definedName>
    <definedName function="false" hidden="false" localSheetId="3" name="Excel_BuiltIn__FilterDatabase" vbProcedure="false">'Immobili proprietà - Prato'!$A$10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074">
  <si>
    <t xml:space="preserve">Adempimenti Trasparenza</t>
  </si>
  <si>
    <t xml:space="preserve">Struttura che compila: </t>
  </si>
  <si>
    <t xml:space="preserve">Responsabile: </t>
  </si>
  <si>
    <t xml:space="preserve">Immobili di proprietà </t>
  </si>
  <si>
    <t xml:space="preserve">Ubicazione</t>
  </si>
  <si>
    <t xml:space="preserve">Identificazione catastale</t>
  </si>
  <si>
    <t xml:space="preserve">Vincoli</t>
  </si>
  <si>
    <t xml:space="preserve">Durata</t>
  </si>
  <si>
    <t xml:space="preserve">Importo annuale</t>
  </si>
  <si>
    <t xml:space="preserve">codifica</t>
  </si>
  <si>
    <t xml:space="preserve">Destinazione</t>
  </si>
  <si>
    <t xml:space="preserve">Indirizzo</t>
  </si>
  <si>
    <t xml:space="preserve">Comune</t>
  </si>
  <si>
    <t xml:space="preserve">foglio</t>
  </si>
  <si>
    <t xml:space="preserve">particella</t>
  </si>
  <si>
    <t xml:space="preserve">sub.</t>
  </si>
  <si>
    <t xml:space="preserve">categoria</t>
  </si>
  <si>
    <t xml:space="preserve">classe</t>
  </si>
  <si>
    <r>
      <rPr>
        <b val="true"/>
        <sz val="11"/>
        <rFont val="Arial"/>
        <family val="2"/>
      </rPr>
      <t xml:space="preserve">superficie lorda</t>
    </r>
    <r>
      <rPr>
        <sz val="10"/>
        <rFont val="Arial"/>
        <family val="2"/>
      </rPr>
      <t xml:space="preserve"> mq     (escluso portici, terrazzi, ecc..)</t>
    </r>
  </si>
  <si>
    <r>
      <rPr>
        <b val="true"/>
        <sz val="11"/>
        <rFont val="Arial"/>
        <family val="2"/>
      </rPr>
      <t xml:space="preserve">superficie area esterna </t>
    </r>
    <r>
      <rPr>
        <sz val="11"/>
        <rFont val="Arial"/>
        <family val="2"/>
      </rPr>
      <t xml:space="preserve">mq</t>
    </r>
  </si>
  <si>
    <t xml:space="preserve">Ospedale San Giuseppe</t>
  </si>
  <si>
    <t xml:space="preserve">Viale Boccaccio, 20</t>
  </si>
  <si>
    <t xml:space="preserve">Empoli</t>
  </si>
  <si>
    <t xml:space="preserve">B/2</t>
  </si>
  <si>
    <t xml:space="preserve">U</t>
  </si>
  <si>
    <t xml:space="preserve">F/4</t>
  </si>
  <si>
    <t xml:space="preserve">B/4</t>
  </si>
  <si>
    <t xml:space="preserve">C/1</t>
  </si>
  <si>
    <t xml:space="preserve">BCNC</t>
  </si>
  <si>
    <t xml:space="preserve">D/8</t>
  </si>
  <si>
    <t xml:space="preserve">D/1</t>
  </si>
  <si>
    <t xml:space="preserve">Centro Educazione Motoria</t>
  </si>
  <si>
    <t xml:space="preserve">Piazza San Rocco, 30</t>
  </si>
  <si>
    <t xml:space="preserve">Residenza Sanitaria Assistita</t>
  </si>
  <si>
    <t xml:space="preserve">Via Chiassatelle, 42</t>
  </si>
  <si>
    <t xml:space="preserve">CIS-CIM-Psichiatria</t>
  </si>
  <si>
    <t xml:space="preserve">Viale Boccaccio, 26</t>
  </si>
  <si>
    <t xml:space="preserve">Centrale tecnologica - Pergolato fotovoltaico</t>
  </si>
  <si>
    <t xml:space="preserve">Impianto fovoltaico</t>
  </si>
  <si>
    <t xml:space="preserve">Sert</t>
  </si>
  <si>
    <t xml:space="preserve">Via Barzino, 3</t>
  </si>
  <si>
    <t xml:space="preserve">Distretto Socio Sanitario</t>
  </si>
  <si>
    <t xml:space="preserve">Via Rozzalupi, 57</t>
  </si>
  <si>
    <t xml:space="preserve">Uffici Amminitrativi</t>
  </si>
  <si>
    <t xml:space="preserve">Via dei Cappuccini, 79</t>
  </si>
  <si>
    <t xml:space="preserve">Terreno</t>
  </si>
  <si>
    <t xml:space="preserve">Viale Boccaccio</t>
  </si>
  <si>
    <t xml:space="preserve">Parcheggio a servizio del Polo Ospedaliero</t>
  </si>
  <si>
    <t xml:space="preserve">F/1</t>
  </si>
  <si>
    <t xml:space="preserve">Terreno per C.d.S</t>
  </si>
  <si>
    <t xml:space="preserve">Via Suor Niccolina Anselmi</t>
  </si>
  <si>
    <t xml:space="preserve">Montespertoli</t>
  </si>
  <si>
    <t xml:space="preserve">Ospedale Santa Verdiana</t>
  </si>
  <si>
    <t xml:space="preserve">Via dei Mille, 1 </t>
  </si>
  <si>
    <t xml:space="preserve">Castelfiorentino</t>
  </si>
  <si>
    <t xml:space="preserve">Via P. Neruda, 1</t>
  </si>
  <si>
    <t xml:space="preserve">B/1</t>
  </si>
  <si>
    <t xml:space="preserve">CIM-Psichiatria</t>
  </si>
  <si>
    <t xml:space="preserve">Via Goito, 30</t>
  </si>
  <si>
    <t xml:space="preserve">Ex Distretto Socio Sanitario</t>
  </si>
  <si>
    <t xml:space="preserve">Via Magenta, 10</t>
  </si>
  <si>
    <t xml:space="preserve">C/2</t>
  </si>
  <si>
    <t xml:space="preserve">Via dei mille</t>
  </si>
  <si>
    <t xml:space="preserve">RSD - "La Ginestra"</t>
  </si>
  <si>
    <t xml:space="preserve">Via Che Guevara</t>
  </si>
  <si>
    <t xml:space="preserve">Via C. Battisti, 26/d, 26/e - Via pavese, 4</t>
  </si>
  <si>
    <t xml:space="preserve">Piazza dei Macelli, 10</t>
  </si>
  <si>
    <t xml:space="preserve">Certaldo</t>
  </si>
  <si>
    <t xml:space="preserve">Immobile per C.d.S.</t>
  </si>
  <si>
    <t xml:space="preserve">Centro Diurno Anziani - "I Tigli"</t>
  </si>
  <si>
    <t xml:space="preserve">Viale Matteotti, 40/b</t>
  </si>
  <si>
    <t xml:space="preserve">Resede Centro Diurno Anziani - "I Tigli"</t>
  </si>
  <si>
    <t xml:space="preserve">SRA - Psichiatria</t>
  </si>
  <si>
    <t xml:space="preserve">Via Borgo Garibaldi, 108</t>
  </si>
  <si>
    <t xml:space="preserve">A/2</t>
  </si>
  <si>
    <t xml:space="preserve">Via dello Spedale, 4 angolo Borgo Garibaldi</t>
  </si>
  <si>
    <t xml:space="preserve">Via dello Spedale, 5</t>
  </si>
  <si>
    <t xml:space="preserve">A/3</t>
  </si>
  <si>
    <t xml:space="preserve">Via dello Spedale, 3</t>
  </si>
  <si>
    <t xml:space="preserve">Magazzino</t>
  </si>
  <si>
    <t xml:space="preserve">Via dello Spedale</t>
  </si>
  <si>
    <t xml:space="preserve">CIS-CIM</t>
  </si>
  <si>
    <t xml:space="preserve">Via Amendola, 5</t>
  </si>
  <si>
    <t xml:space="preserve">Via Volterrana, 31</t>
  </si>
  <si>
    <t xml:space="preserve">Gambassi Terme</t>
  </si>
  <si>
    <t xml:space="preserve">Centro Amministrativo Operativo</t>
  </si>
  <si>
    <t xml:space="preserve">Viale 2 Giugno, 37</t>
  </si>
  <si>
    <t xml:space="preserve">Castelfranco di Sotto</t>
  </si>
  <si>
    <t xml:space="preserve">Resede Centro Amministrativo Operativo</t>
  </si>
  <si>
    <t xml:space="preserve">RSA</t>
  </si>
  <si>
    <t xml:space="preserve">Via Calatafimi, 2</t>
  </si>
  <si>
    <t xml:space="preserve">B/1 </t>
  </si>
  <si>
    <t xml:space="preserve">Via Don Arzilli, 4 - Loc. Galleno</t>
  </si>
  <si>
    <t xml:space="preserve">Appartamento</t>
  </si>
  <si>
    <t xml:space="preserve">Corso Bertoncini</t>
  </si>
  <si>
    <t xml:space="preserve">A/4</t>
  </si>
  <si>
    <t xml:space="preserve">Via Risorgimento, 15</t>
  </si>
  <si>
    <t xml:space="preserve">Negozio</t>
  </si>
  <si>
    <t xml:space="preserve">Piazza Mentana, 9</t>
  </si>
  <si>
    <t xml:space="preserve">Sede della Misericordia</t>
  </si>
  <si>
    <t xml:space="preserve">Piazza Mentana, 10</t>
  </si>
  <si>
    <t xml:space="preserve">Via Risorgimento, 13</t>
  </si>
  <si>
    <t xml:space="preserve">Via dei Mille, 1</t>
  </si>
  <si>
    <t xml:space="preserve">A/10</t>
  </si>
  <si>
    <t xml:space="preserve">Via Mattei, 4 - Loc. Capanne</t>
  </si>
  <si>
    <t xml:space="preserve">Montopoli in Val d'Arno</t>
  </si>
  <si>
    <t xml:space="preserve">Ex Ambulatorio Medico</t>
  </si>
  <si>
    <t xml:space="preserve">Via Tosco Romagnola, 153- Loc. Casteldelbosco</t>
  </si>
  <si>
    <t xml:space="preserve">Via Mainardi, 5</t>
  </si>
  <si>
    <t xml:space="preserve">Santa Croce sull'Arno</t>
  </si>
  <si>
    <t xml:space="preserve">Via Brunelleschi</t>
  </si>
  <si>
    <t xml:space="preserve">Ospedale San Pietro Igneo</t>
  </si>
  <si>
    <t xml:space="preserve">Piazza Lavagnini, 2</t>
  </si>
  <si>
    <t xml:space="preserve">Fucecchio</t>
  </si>
  <si>
    <t xml:space="preserve">RSA Le Vele</t>
  </si>
  <si>
    <t xml:space="preserve">Via Don Minzoni, 2/a</t>
  </si>
  <si>
    <t xml:space="preserve">E.U.</t>
  </si>
  <si>
    <t xml:space="preserve">Ex Riabilitazione</t>
  </si>
  <si>
    <t xml:space="preserve">Via Castruccio, 16</t>
  </si>
  <si>
    <t xml:space="preserve">C/3</t>
  </si>
  <si>
    <t xml:space="preserve">A/5</t>
  </si>
  <si>
    <t xml:space="preserve">Residenza Protetta</t>
  </si>
  <si>
    <t xml:space="preserve">Via Castruccio, 18</t>
  </si>
  <si>
    <t xml:space="preserve">Appartamento Sert</t>
  </si>
  <si>
    <t xml:space="preserve">Via Castruccio, 10</t>
  </si>
  <si>
    <t xml:space="preserve">Terreno - Ospedale San Pietro Igneo</t>
  </si>
  <si>
    <t xml:space="preserve">P.zza Lavagnini</t>
  </si>
  <si>
    <t xml:space="preserve">Podere Casino</t>
  </si>
  <si>
    <t xml:space="preserve">Via di Macone</t>
  </si>
  <si>
    <t xml:space="preserve">C/6</t>
  </si>
  <si>
    <t xml:space="preserve">Via dei Fossi, 3</t>
  </si>
  <si>
    <t xml:space="preserve">Cerreto Guidi</t>
  </si>
  <si>
    <t xml:space="preserve">Via Val di Sole, 2</t>
  </si>
  <si>
    <t xml:space="preserve">Vinci</t>
  </si>
  <si>
    <t xml:space="preserve">Via Negro, 5</t>
  </si>
  <si>
    <t xml:space="preserve">Capraia e Limite</t>
  </si>
  <si>
    <t xml:space="preserve">Viale Centofiori, 11</t>
  </si>
  <si>
    <t xml:space="preserve">Montelupo Fiorentino</t>
  </si>
  <si>
    <t xml:space="preserve">Ospedale degli Infermi</t>
  </si>
  <si>
    <t xml:space="preserve">Piazza XX Settembre, 6</t>
  </si>
  <si>
    <t xml:space="preserve">San Miniato</t>
  </si>
  <si>
    <t xml:space="preserve">Montegrappa</t>
  </si>
  <si>
    <t xml:space="preserve">Via Calenzano, 1</t>
  </si>
  <si>
    <t xml:space="preserve">Centro "La Badia"</t>
  </si>
  <si>
    <t xml:space="preserve">Via Tosco Romagnola Est, 229-233</t>
  </si>
  <si>
    <t xml:space="preserve">F/2</t>
  </si>
  <si>
    <t xml:space="preserve">Centro Diurno "Il Mulino"</t>
  </si>
  <si>
    <t xml:space="preserve">Via Vecchia del Mulino, 79</t>
  </si>
  <si>
    <t xml:space="preserve">Ricovero Immigrati</t>
  </si>
  <si>
    <t xml:space="preserve">Piazza XX Settembre, 16</t>
  </si>
  <si>
    <t xml:space="preserve">Ex Cim</t>
  </si>
  <si>
    <t xml:space="preserve">Via Giordano Bruno, 16</t>
  </si>
  <si>
    <t xml:space="preserve">Podere Egola Vecchia II</t>
  </si>
  <si>
    <t xml:space="preserve">Via G. Oberdan</t>
  </si>
  <si>
    <t xml:space="preserve">Podere Rio</t>
  </si>
  <si>
    <t xml:space="preserve">Via G. Montanelli</t>
  </si>
  <si>
    <t xml:space="preserve">Podere Giardino I</t>
  </si>
  <si>
    <t xml:space="preserve">Via Cavane</t>
  </si>
  <si>
    <t xml:space="preserve">Podere Castellonchio</t>
  </si>
  <si>
    <t xml:space="preserve">Via Castellonchio, 7</t>
  </si>
  <si>
    <t xml:space="preserve">Podere Le Tagliate</t>
  </si>
  <si>
    <t xml:space="preserve">Via Castellonchio, 9</t>
  </si>
  <si>
    <t xml:space="preserve">Podere montetonico</t>
  </si>
  <si>
    <t xml:space="preserve">Podere Poggetto</t>
  </si>
  <si>
    <t xml:space="preserve">Via F. Sforza</t>
  </si>
  <si>
    <t xml:space="preserve">Podere Regli</t>
  </si>
  <si>
    <t xml:space="preserve">Via Giovanni Battista</t>
  </si>
  <si>
    <t xml:space="preserve">Podere Casanova in Poggio</t>
  </si>
  <si>
    <t xml:space="preserve">Podere Giardino III</t>
  </si>
  <si>
    <t xml:space="preserve">Via cavane, 119</t>
  </si>
  <si>
    <t xml:space="preserve">Ex Tabaccaia</t>
  </si>
  <si>
    <t xml:space="preserve">Via Castellonchio</t>
  </si>
  <si>
    <t xml:space="preserve">B/5</t>
  </si>
  <si>
    <t xml:space="preserve">Terreno - Podere Castellonchio</t>
  </si>
  <si>
    <t xml:space="preserve">Via castellonchio</t>
  </si>
  <si>
    <t xml:space="preserve">Piazza Marco Biagi</t>
  </si>
  <si>
    <t xml:space="preserve">Terreno </t>
  </si>
  <si>
    <t xml:space="preserve">Via San Giovanni Battista</t>
  </si>
  <si>
    <t xml:space="preserve">Terreno - Podere Montetonico</t>
  </si>
  <si>
    <t xml:space="preserve">Via Catena</t>
  </si>
  <si>
    <t xml:space="preserve">Terreno - Ospedale degli Infermi</t>
  </si>
  <si>
    <t xml:space="preserve">Piazza XX Settembre</t>
  </si>
  <si>
    <t xml:space="preserve">Terreno - Podere Montepetardo</t>
  </si>
  <si>
    <t xml:space="preserve">Via I Maggio</t>
  </si>
  <si>
    <t xml:space="preserve">Struttura che compila: S.O.S. Patrimonio</t>
  </si>
  <si>
    <t xml:space="preserve">Responsabile: Ing. Guido Bilello</t>
  </si>
  <si>
    <r>
      <rPr>
        <b val="true"/>
        <sz val="11"/>
        <rFont val="Arial"/>
        <family val="2"/>
      </rPr>
      <t xml:space="preserve">superficie netta</t>
    </r>
    <r>
      <rPr>
        <b val="true"/>
        <sz val="10"/>
        <rFont val="Arial"/>
        <family val="2"/>
      </rPr>
      <t xml:space="preserve"> mq (escluso portici, terrazzi, ecc..)</t>
    </r>
  </si>
  <si>
    <t xml:space="preserve">1C0</t>
  </si>
  <si>
    <t xml:space="preserve">Presidio Ospedaliero Santa Maria Nuova - Direzione e Strutture Aziendali - Chiesa</t>
  </si>
  <si>
    <t xml:space="preserve">Piazza S. Maria Nuova, 1 </t>
  </si>
  <si>
    <t xml:space="preserve">Firenze</t>
  </si>
  <si>
    <t xml:space="preserve">B sub.1 - 144 sub.1 - 156 sub.12 - 157 sub.1 - 158 sub.1 - 159 sub.3 - 160 sub.4 - 269 sub.22 - 278 sub.3 - 280 sub.5 - 303</t>
  </si>
  <si>
    <t xml:space="preserve">Via della Pergola, 9</t>
  </si>
  <si>
    <t xml:space="preserve">Via della Pergola, 11</t>
  </si>
  <si>
    <t xml:space="preserve">158 sub.2 - 280 sub.4</t>
  </si>
  <si>
    <t xml:space="preserve">Via della Pergola, 13</t>
  </si>
  <si>
    <t xml:space="preserve">Via della Pergola, 15</t>
  </si>
  <si>
    <t xml:space="preserve">1A5</t>
  </si>
  <si>
    <t xml:space="preserve">Centro Polivalente + Chiesa</t>
  </si>
  <si>
    <t xml:space="preserve">Borgognissanti, 20/22</t>
  </si>
  <si>
    <t xml:space="preserve">Centro Polivalente</t>
  </si>
  <si>
    <t xml:space="preserve">Borgognissanti, 20</t>
  </si>
  <si>
    <t xml:space="preserve">B/6</t>
  </si>
  <si>
    <t xml:space="preserve">Cabina Enel</t>
  </si>
  <si>
    <t xml:space="preserve">Via S. Paolino, 2R</t>
  </si>
  <si>
    <t xml:space="preserve">Negozio P.T.</t>
  </si>
  <si>
    <t xml:space="preserve">Via Borgognissanti 40R-42R (angolo Via del Porcellana, 2R)</t>
  </si>
  <si>
    <t xml:space="preserve">Via Borgognissanti 38R</t>
  </si>
  <si>
    <t xml:space="preserve">Via Borgognissanti 36R</t>
  </si>
  <si>
    <t xml:space="preserve">Via Borgognissanti 32R-34R</t>
  </si>
  <si>
    <t xml:space="preserve">Ufficio P.3°</t>
  </si>
  <si>
    <t xml:space="preserve">Via Borgognissanti 16</t>
  </si>
  <si>
    <t xml:space="preserve">1RA / 1AG</t>
  </si>
  <si>
    <t xml:space="preserve">SE.R.T.</t>
  </si>
  <si>
    <t xml:space="preserve">Borgo Pinti, 68r -70/r</t>
  </si>
  <si>
    <t xml:space="preserve">1AD</t>
  </si>
  <si>
    <t xml:space="preserve">Centralino + Uffici aziendali</t>
  </si>
  <si>
    <t xml:space="preserve">Piazza F. Brunelleschi, 1</t>
  </si>
  <si>
    <t xml:space="preserve">1B0</t>
  </si>
  <si>
    <t xml:space="preserve">P.O. Piero Palagi </t>
  </si>
  <si>
    <t xml:space="preserve">Viale Michelangelo, 41</t>
  </si>
  <si>
    <t xml:space="preserve">66 - 69 - 73 sub.1 - 951 - 955 - 1271 - 1275</t>
  </si>
  <si>
    <t xml:space="preserve">Ex portineria</t>
  </si>
  <si>
    <t xml:space="preserve">Villino Tendi - UFFICI</t>
  </si>
  <si>
    <t xml:space="preserve">1 - 2</t>
  </si>
  <si>
    <t xml:space="preserve">Casa Martelli - Ex Fienile</t>
  </si>
  <si>
    <t xml:space="preserve">82 - 83 - 969 (unità collabenti)</t>
  </si>
  <si>
    <t xml:space="preserve">TERRENI</t>
  </si>
  <si>
    <t xml:space="preserve">CT 138</t>
  </si>
  <si>
    <t xml:space="preserve">63 - 67 - 752 - 959 - 958 - 965 - 966 - 968</t>
  </si>
  <si>
    <t xml:space="preserve">uliveto e seminativo arborato</t>
  </si>
  <si>
    <t xml:space="preserve">1BA</t>
  </si>
  <si>
    <t xml:space="preserve">Ex IAPI Centro Residenziale di  Riabilitazione - Villa Monteturli</t>
  </si>
  <si>
    <t xml:space="preserve">Via S. Felice a Ema, 15</t>
  </si>
  <si>
    <t xml:space="preserve">B/7</t>
  </si>
  <si>
    <t xml:space="preserve">Ex IAPI Centro Residenziale di  Riabilitazione - Il Sorriso</t>
  </si>
  <si>
    <t xml:space="preserve">2 - 6 - 8 - 10 - 11 - 12</t>
  </si>
  <si>
    <t xml:space="preserve">HOSPICE - Ex Convitto IAPI</t>
  </si>
  <si>
    <t xml:space="preserve">Ex IAPI Centro Residenziale di  Riabilitazione - Portineria</t>
  </si>
  <si>
    <t xml:space="preserve">Ex IAPI Centro Residenziale di  Riabilitazione - Limonaia</t>
  </si>
  <si>
    <t xml:space="preserve">Ex IAPI Centro Residenziale di  Riabilitazione - Ex scuola</t>
  </si>
  <si>
    <t xml:space="preserve">1 - 7 - 12 sub.1 - 183 - 184</t>
  </si>
  <si>
    <t xml:space="preserve">1BJ</t>
  </si>
  <si>
    <t xml:space="preserve">Residenza psichiatrica Villino Schwaner</t>
  </si>
  <si>
    <t xml:space="preserve">Via Senese, 76</t>
  </si>
  <si>
    <t xml:space="preserve">207 sub.500 - 4649</t>
  </si>
  <si>
    <t xml:space="preserve">1A0</t>
  </si>
  <si>
    <t xml:space="preserve">Presidio Ospedaliero Nuovo S. Giovanni di Dio</t>
  </si>
  <si>
    <t xml:space="preserve">Via di Torregalli, 3</t>
  </si>
  <si>
    <t xml:space="preserve">D/7</t>
  </si>
  <si>
    <t xml:space="preserve">Terreno adiacente al presidio ospedaliero e RESEDE</t>
  </si>
  <si>
    <t xml:space="preserve">uliveto</t>
  </si>
  <si>
    <t xml:space="preserve">1C1</t>
  </si>
  <si>
    <t xml:space="preserve">Centro Polivalente + Centro Psichiatrico</t>
  </si>
  <si>
    <t xml:space="preserve">Lungarno S. Rosa, 13/15</t>
  </si>
  <si>
    <t xml:space="preserve">1CK</t>
  </si>
  <si>
    <t xml:space="preserve">Residenza Psichiatrica "I Bonsai"</t>
  </si>
  <si>
    <t xml:space="preserve">Via di Soffiano, 73/B</t>
  </si>
  <si>
    <t xml:space="preserve">1C2</t>
  </si>
  <si>
    <t xml:space="preserve">Distretto socio-sanitario Polivalente e spazi coperti di proprietà ad uso comune</t>
  </si>
  <si>
    <t xml:space="preserve">Via Chiusi, 4, 4/1, 4/2 </t>
  </si>
  <si>
    <t xml:space="preserve">500 - 501 - 502 - 503 - 504</t>
  </si>
  <si>
    <t xml:space="preserve">1D5</t>
  </si>
  <si>
    <t xml:space="preserve">Polo sanitario distrettuale</t>
  </si>
  <si>
    <t xml:space="preserve">Viale G. B. Morgagni, 33</t>
  </si>
  <si>
    <t xml:space="preserve">1DH</t>
  </si>
  <si>
    <t xml:space="preserve">Presidio distrettuale + Salute Mentale</t>
  </si>
  <si>
    <t xml:space="preserve">Via P. Fanfani, 17</t>
  </si>
  <si>
    <t xml:space="preserve">1AC</t>
  </si>
  <si>
    <t xml:space="preserve">PISLL e Biotossicologia</t>
  </si>
  <si>
    <t xml:space="preserve">Via della Cupola, 64</t>
  </si>
  <si>
    <t xml:space="preserve">1105 - 1150 - 1151 - 1152 - 1154</t>
  </si>
  <si>
    <t xml:space="preserve">Istanza di iscrizione al Catasto dei Fabbricati del Comune di Firenze - prot.n. 11162-11163 del 1973</t>
  </si>
  <si>
    <t xml:space="preserve">1DF</t>
  </si>
  <si>
    <t xml:space="preserve">"Fili e Colori"Centro diurno Psich.-Percorso Verde handicapp.</t>
  </si>
  <si>
    <t xml:space="preserve">Via E. Il Navigatore, 3</t>
  </si>
  <si>
    <t xml:space="preserve">1DP</t>
  </si>
  <si>
    <t xml:space="preserve">Distretto Socio-Sanitario "Le Piagge" e Centro Diurno</t>
  </si>
  <si>
    <t xml:space="preserve">Via dell'Osteria, 8</t>
  </si>
  <si>
    <t xml:space="preserve">501 - 502 - 503 - 504 - 506 - 508 - 509 - 510 - 512 - 513 - 514 - 515 - 516 - 518 - 520 - 521 - 522 - 523 - 525 - 526 - 527 - 528 - 529 - 530 - 534 - 535 - 536 - 537 - 538 - 539 - 540 - 541 - 542 - 543</t>
  </si>
  <si>
    <t xml:space="preserve">Terreni di pertinenza</t>
  </si>
  <si>
    <t xml:space="preserve">10 - 468 - 477 - 435 - 440 - 442 - 470 - 472 - 473 - 475 - 250 - 452 - 504</t>
  </si>
  <si>
    <t xml:space="preserve">seminativo - seminativo arborato - incolto produttivo - relitti stradali</t>
  </si>
  <si>
    <t xml:space="preserve">1 G0</t>
  </si>
  <si>
    <t xml:space="preserve">Ex P. O. Camerata: centro polivalente</t>
  </si>
  <si>
    <t xml:space="preserve">Via della Piazzola, 68</t>
  </si>
  <si>
    <t xml:space="preserve">5 - 6 - 14 - 187 - 296 - 314</t>
  </si>
  <si>
    <t xml:space="preserve">1P0</t>
  </si>
  <si>
    <t xml:space="preserve">Ex portineria e DIPARTIMENTO PREVENZIONE: P.I.S.L.L.</t>
  </si>
  <si>
    <t xml:space="preserve">Via di San Salvi, 12</t>
  </si>
  <si>
    <t xml:space="preserve">73 sub. 503 - 2299</t>
  </si>
  <si>
    <t xml:space="preserve">UFFICI DIPARTIMENTO PREVENZIONE</t>
  </si>
  <si>
    <t xml:space="preserve">Ex Laboratorio falegnameria - posti auto - Deposito giardinieri ed elettricisti - depositi - ex officina e magazzino - ex spogliatoio operai - ex laboratorio imbianchini</t>
  </si>
  <si>
    <t xml:space="preserve">Cappella del Commiato</t>
  </si>
  <si>
    <t xml:space="preserve">E/7</t>
  </si>
  <si>
    <t xml:space="preserve">"Villa Fabbri" - Strutture Direzione Aziendale</t>
  </si>
  <si>
    <t xml:space="preserve">E.S.T.A.R. </t>
  </si>
  <si>
    <t xml:space="preserve">E.S.T.A.R.</t>
  </si>
  <si>
    <t xml:space="preserve">DIPARTIMENTO AREA TECNICA</t>
  </si>
  <si>
    <t xml:space="preserve">DIPARTIMENTO PROGRAMMAZIONE e GESTIONE BENI E SERVIZI - CENTRALINO - C.U.P.</t>
  </si>
  <si>
    <t xml:space="preserve">GESTIONE PERSONALE CONVENZIONATO - Associazione Teatrale "CHILLE DE LA BALANZA"</t>
  </si>
  <si>
    <t xml:space="preserve">UFFICI - (da ristrutturare)</t>
  </si>
  <si>
    <t xml:space="preserve">Ex Magazzino Economale (da ristrutturare)</t>
  </si>
  <si>
    <t xml:space="preserve">Mensa Aziendale - CHIESA</t>
  </si>
  <si>
    <t xml:space="preserve">BAR</t>
  </si>
  <si>
    <t xml:space="preserve">Centrale Termica - Cabina MT BT</t>
  </si>
  <si>
    <t xml:space="preserve">Deposito</t>
  </si>
  <si>
    <t xml:space="preserve">U.O.FARMACEUTICA TERRITORIALE - BIBLIOTECA CHIARUGI</t>
  </si>
  <si>
    <t xml:space="preserve">Padiglione dato in uso all'UNIVERSITA DEGLI STUDI DI FIRENZE (Facoltà di Psicologia)</t>
  </si>
  <si>
    <t xml:space="preserve">Serre</t>
  </si>
  <si>
    <t xml:space="preserve">DIPARTIMENTO AMMNISTRAZIONE e FINANZA</t>
  </si>
  <si>
    <t xml:space="preserve">Archivio (DA RISTRUTTURARE)</t>
  </si>
  <si>
    <t xml:space="preserve">Ex Teatro (da ristrutturare)</t>
  </si>
  <si>
    <t xml:space="preserve">Resede di pertinenza Ex Teatro</t>
  </si>
  <si>
    <t xml:space="preserve">Area Urbana</t>
  </si>
  <si>
    <t xml:space="preserve">UFFICI DIPARTIMENTO PREVENZIONE - SEPP - Laboratorio di Sanità Pubblica - Edifici da ristrutturare</t>
  </si>
  <si>
    <t xml:space="preserve">"Villa Fiorita" - Medicina Legale Polivalente Speciale - Centro di mobilità</t>
  </si>
  <si>
    <t xml:space="preserve">Fabbricato rurale prospiciente Via di San Salvi (Catasto dei Terreni)</t>
  </si>
  <si>
    <t xml:space="preserve">fabbricato rurale</t>
  </si>
  <si>
    <t xml:space="preserve">Resedi di pertinenza (Catasto dei Terreni)</t>
  </si>
  <si>
    <t xml:space="preserve">prato</t>
  </si>
  <si>
    <t xml:space="preserve">R.S.A."Le Civette" - centro di riabilitazione</t>
  </si>
  <si>
    <t xml:space="preserve">"Ex Tinaia"</t>
  </si>
  <si>
    <t xml:space="preserve">506 - 509</t>
  </si>
  <si>
    <t xml:space="preserve">"Villa Maria"</t>
  </si>
  <si>
    <t xml:space="preserve">1E3</t>
  </si>
  <si>
    <t xml:space="preserve">Presidio distrettuale + SE.R.T.</t>
  </si>
  <si>
    <t xml:space="preserve">Via G. D'Annunzio, 29</t>
  </si>
  <si>
    <t xml:space="preserve">379 - 380 - 381 - 382</t>
  </si>
  <si>
    <t xml:space="preserve">1B9</t>
  </si>
  <si>
    <t xml:space="preserve">Presidio Distrettuale</t>
  </si>
  <si>
    <t xml:space="preserve">P.zza L. dalla Piccola,7/8 (Via Lulli)</t>
  </si>
  <si>
    <t xml:space="preserve">Posto auto al PS1 x Presidio Distrettuale</t>
  </si>
  <si>
    <t xml:space="preserve">Immobile ex Bice Cammeo</t>
  </si>
  <si>
    <t xml:space="preserve">Via G. Aldini,5</t>
  </si>
  <si>
    <t xml:space="preserve">244 - 389</t>
  </si>
  <si>
    <t xml:space="preserve">1I1</t>
  </si>
  <si>
    <t xml:space="preserve">DA RISTRUTTURARE 2008 - Sds Firenze (IN DIRITTO DI SUPERFICIE)</t>
  </si>
  <si>
    <t xml:space="preserve">Via de' Malcontenti, 6</t>
  </si>
  <si>
    <t xml:space="preserve">1BY</t>
  </si>
  <si>
    <t xml:space="preserve">Residenza psichiatrica "Casa IRIS"</t>
  </si>
  <si>
    <t xml:space="preserve">Via A.Garbasso, 3</t>
  </si>
  <si>
    <t xml:space="preserve">A/7</t>
  </si>
  <si>
    <t xml:space="preserve">1AJ</t>
  </si>
  <si>
    <t xml:space="preserve">S.d.S. Firenze - (Vuoti x Libera professione, ecc…)</t>
  </si>
  <si>
    <t xml:space="preserve">Viale Giovine Italia, 1/1</t>
  </si>
  <si>
    <t xml:space="preserve">1TH</t>
  </si>
  <si>
    <t xml:space="preserve">APPARTAMENTI</t>
  </si>
  <si>
    <t xml:space="preserve">Via del Ponte di Mezzo</t>
  </si>
  <si>
    <t xml:space="preserve">3B1</t>
  </si>
  <si>
    <t xml:space="preserve">DIPARTIMENTO PREVENZIONE - Prevenzione Infortuni sui luoghi di lavoro</t>
  </si>
  <si>
    <t xml:space="preserve">Via Chiantigiana, 37</t>
  </si>
  <si>
    <t xml:space="preserve">2F1</t>
  </si>
  <si>
    <t xml:space="preserve">In locazione all' Humanitas</t>
  </si>
  <si>
    <t xml:space="preserve">Via del Botteghino, 344 - Badia a Settimo </t>
  </si>
  <si>
    <t xml:space="preserve">Scandicci</t>
  </si>
  <si>
    <t xml:space="preserve">E/9</t>
  </si>
  <si>
    <t xml:space="preserve">2F4</t>
  </si>
  <si>
    <t xml:space="preserve">Centro Sociale Handicap.Istrice</t>
  </si>
  <si>
    <t xml:space="preserve">Via Ponchielli, 70 - Casellina</t>
  </si>
  <si>
    <t xml:space="preserve">2GG</t>
  </si>
  <si>
    <t xml:space="preserve">Ex Presidio distrettuale CHIUSO</t>
  </si>
  <si>
    <t xml:space="preserve">Piazza della Costituzione, 2</t>
  </si>
  <si>
    <t xml:space="preserve">Calenzano</t>
  </si>
  <si>
    <t xml:space="preserve">2GI</t>
  </si>
  <si>
    <t xml:space="preserve">Piazza del Ghirlandaio, 7/9/11</t>
  </si>
  <si>
    <t xml:space="preserve">2GO</t>
  </si>
  <si>
    <t xml:space="preserve">Casa Famiglia.Psichiatrcia</t>
  </si>
  <si>
    <t xml:space="preserve">Via M. Falcini, 25</t>
  </si>
  <si>
    <t xml:space="preserve">Campi Bisenzio</t>
  </si>
  <si>
    <t xml:space="preserve">210 sub. 11 - 211 sub. 6</t>
  </si>
  <si>
    <t xml:space="preserve">2HO</t>
  </si>
  <si>
    <t xml:space="preserve">Ex P.O. S. Antonio - Presidio polivalente</t>
  </si>
  <si>
    <t xml:space="preserve">Via Vecchia Fiesolana, 10</t>
  </si>
  <si>
    <t xml:space="preserve">Fiesole</t>
  </si>
  <si>
    <t xml:space="preserve">2GU</t>
  </si>
  <si>
    <t xml:space="preserve">Presidio distrettuale</t>
  </si>
  <si>
    <t xml:space="preserve">Via Romena, 58 - Compiobbi</t>
  </si>
  <si>
    <t xml:space="preserve">2GS</t>
  </si>
  <si>
    <t xml:space="preserve">Ex Centro polivalente A. LUZZI</t>
  </si>
  <si>
    <t xml:space="preserve">Via dell'Uccellatoio, 2/4</t>
  </si>
  <si>
    <t xml:space="preserve">Sesto F.no</t>
  </si>
  <si>
    <t xml:space="preserve">A - 76 sub. 502 - 78 - 79 - 86 - 124 - 65 (F/4 - unità collabente) - 130 (F/4 - unità collabente)</t>
  </si>
  <si>
    <t xml:space="preserve">Terreno di pertinenza LUZZI</t>
  </si>
  <si>
    <t xml:space="preserve">Via dell'Uccellatoio</t>
  </si>
  <si>
    <t xml:space="preserve">80 - 82 - 83 - 85</t>
  </si>
  <si>
    <t xml:space="preserve">seminativo</t>
  </si>
  <si>
    <t xml:space="preserve">69 - 74</t>
  </si>
  <si>
    <t xml:space="preserve">77 - 122 - 135</t>
  </si>
  <si>
    <t xml:space="preserve">seminativo arborato</t>
  </si>
  <si>
    <t xml:space="preserve">70 - 71</t>
  </si>
  <si>
    <t xml:space="preserve">bosco alto</t>
  </si>
  <si>
    <t xml:space="preserve">pascolo cespugliato</t>
  </si>
  <si>
    <t xml:space="preserve">pascolo</t>
  </si>
  <si>
    <t xml:space="preserve">125 - 127 - 129</t>
  </si>
  <si>
    <t xml:space="preserve">bosco ceduo</t>
  </si>
  <si>
    <t xml:space="preserve">2GR</t>
  </si>
  <si>
    <t xml:space="preserve">Ex P.O. BANTI</t>
  </si>
  <si>
    <t xml:space="preserve">Via dell'Uccellatoio, 1</t>
  </si>
  <si>
    <t xml:space="preserve">Vaglia</t>
  </si>
  <si>
    <t xml:space="preserve">33 sub. 502 - 34 sub. 504 - 35 sub. 502 - 36 sub. 502 - 160 sub. 502 - 290 - 291</t>
  </si>
  <si>
    <t xml:space="preserve">2R2</t>
  </si>
  <si>
    <t xml:space="preserve">In comodato ai Comuni di Sesto F. e Vaglia (terreni)</t>
  </si>
  <si>
    <t xml:space="preserve">Terreno di pertinenza BANTI</t>
  </si>
  <si>
    <t xml:space="preserve">137 - 138</t>
  </si>
  <si>
    <t xml:space="preserve">Terreno di pertinenza BANTI (vecchio tracciato stradale)</t>
  </si>
  <si>
    <t xml:space="preserve">relitto stradale</t>
  </si>
  <si>
    <t xml:space="preserve">2GB</t>
  </si>
  <si>
    <t xml:space="preserve">Residenza x handicap (SDS Sociale)</t>
  </si>
  <si>
    <t xml:space="preserve">Via Piave, 54</t>
  </si>
  <si>
    <t xml:space="preserve">2GQ</t>
  </si>
  <si>
    <t xml:space="preserve">Via Fiorentina, 38 - Pratolino</t>
  </si>
  <si>
    <t xml:space="preserve">2G9</t>
  </si>
  <si>
    <t xml:space="preserve">Residenza Il Sole / Residenza psichiatrica socio-riabilitativa </t>
  </si>
  <si>
    <t xml:space="preserve">Via G. Marconi - Loc. Capalle</t>
  </si>
  <si>
    <t xml:space="preserve">500 - 501 - 502 - 503 - 504 - 505 - 506</t>
  </si>
  <si>
    <t xml:space="preserve">2GV</t>
  </si>
  <si>
    <t xml:space="preserve">Ex Alpha Columbus - Polo sanitario, Riabilitazione e Psichiatria</t>
  </si>
  <si>
    <t xml:space="preserve">Via Livornese, 277</t>
  </si>
  <si>
    <t xml:space="preserve">Lastra a Signa</t>
  </si>
  <si>
    <t xml:space="preserve">2DC</t>
  </si>
  <si>
    <t xml:space="preserve">SERT</t>
  </si>
  <si>
    <t xml:space="preserve">Via Pistoiese, 599 - Loc. S.Donnino</t>
  </si>
  <si>
    <t xml:space="preserve">2C9</t>
  </si>
  <si>
    <t xml:space="preserve">Ambulatorio infermieristico e assistenti sociali (in parte vuoto)</t>
  </si>
  <si>
    <t xml:space="preserve">Via G. la Pira - Loc. Colli Bassi</t>
  </si>
  <si>
    <t xml:space="preserve">Signa</t>
  </si>
  <si>
    <t xml:space="preserve">2G3</t>
  </si>
  <si>
    <t xml:space="preserve">Presidio distrettuale </t>
  </si>
  <si>
    <t xml:space="preserve">Via Gramsci, 561</t>
  </si>
  <si>
    <t xml:space="preserve">2HU</t>
  </si>
  <si>
    <t xml:space="preserve">Ambulatorio medici convenzionati</t>
  </si>
  <si>
    <t xml:space="preserve">Via Faentina, 7 - Loc. Mulinaccio</t>
  </si>
  <si>
    <t xml:space="preserve">2G1</t>
  </si>
  <si>
    <t xml:space="preserve">Magazzino Farmaceutico</t>
  </si>
  <si>
    <t xml:space="preserve">Viale della Repubblica, 18</t>
  </si>
  <si>
    <t xml:space="preserve">483 sub. 501 - 843</t>
  </si>
  <si>
    <t xml:space="preserve">2G2</t>
  </si>
  <si>
    <t xml:space="preserve">Officina-autoparco + farmaceutica</t>
  </si>
  <si>
    <t xml:space="preserve">Via 14 Luglio, 60</t>
  </si>
  <si>
    <t xml:space="preserve">1500 - 1985 sub. 501</t>
  </si>
  <si>
    <t xml:space="preserve">2SU</t>
  </si>
  <si>
    <t xml:space="preserve">Presidio distrettuale + ambulatori medici di base</t>
  </si>
  <si>
    <t xml:space="preserve">Via Roma, 12 angolo Via Giacomo Puccini</t>
  </si>
  <si>
    <t xml:space="preserve">3L0</t>
  </si>
  <si>
    <t xml:space="preserve">Presidio Ospedaliero</t>
  </si>
  <si>
    <t xml:space="preserve">Via dell'Antella, 58</t>
  </si>
  <si>
    <t xml:space="preserve">Bagno a Ripoli</t>
  </si>
  <si>
    <t xml:space="preserve">832 - 841 - 942</t>
  </si>
  <si>
    <t xml:space="preserve">821 - 823 - 825</t>
  </si>
  <si>
    <t xml:space="preserve">1297 - 1298</t>
  </si>
  <si>
    <t xml:space="preserve">437 - 825 - 835 - 836 - 837 - 838 - 839 - 840</t>
  </si>
  <si>
    <t xml:space="preserve">vigneto</t>
  </si>
  <si>
    <t xml:space="preserve">3H9</t>
  </si>
  <si>
    <t xml:space="preserve">Via Dante Alighieri, 36</t>
  </si>
  <si>
    <t xml:space="preserve">3H5</t>
  </si>
  <si>
    <t xml:space="preserve">Via Papa Giovanni XXIII, 4</t>
  </si>
  <si>
    <t xml:space="preserve">Impruneta</t>
  </si>
  <si>
    <t xml:space="preserve">Ufficio in comodato al Comune di Impruneta</t>
  </si>
  <si>
    <t xml:space="preserve">3SB</t>
  </si>
  <si>
    <t xml:space="preserve">Fattoria le Rose</t>
  </si>
  <si>
    <t xml:space="preserve">Via Quintole delle Rose</t>
  </si>
  <si>
    <t xml:space="preserve">C/7</t>
  </si>
  <si>
    <t xml:space="preserve">Terreni di pertinenza della Fattoria Le Rose</t>
  </si>
  <si>
    <t xml:space="preserve">91 - 93 - 95 - 96</t>
  </si>
  <si>
    <t xml:space="preserve">146 - 147</t>
  </si>
  <si>
    <t xml:space="preserve">incolto produttivo</t>
  </si>
  <si>
    <t xml:space="preserve">20 - 186 - 187</t>
  </si>
  <si>
    <t xml:space="preserve">588 - 589 - 590 - 591 - 593 - 594</t>
  </si>
  <si>
    <t xml:space="preserve">586 - 587</t>
  </si>
  <si>
    <t xml:space="preserve">953 - 594 - 955 - 956</t>
  </si>
  <si>
    <t xml:space="preserve">3HK</t>
  </si>
  <si>
    <t xml:space="preserve">Centro Diurno Handicappati</t>
  </si>
  <si>
    <t xml:space="preserve">Via B. Naldini, 12</t>
  </si>
  <si>
    <t xml:space="preserve">Tavarnelle Val di Pesa</t>
  </si>
  <si>
    <t xml:space="preserve">3HG</t>
  </si>
  <si>
    <t xml:space="preserve">RSA: Rosa Libri</t>
  </si>
  <si>
    <t xml:space="preserve">Via Gramsci, 14</t>
  </si>
  <si>
    <t xml:space="preserve">Greve in Chianti</t>
  </si>
  <si>
    <t xml:space="preserve">B - 38</t>
  </si>
  <si>
    <t xml:space="preserve">3HD</t>
  </si>
  <si>
    <t xml:space="preserve">Via della Pace, 8</t>
  </si>
  <si>
    <t xml:space="preserve">3M5</t>
  </si>
  <si>
    <t xml:space="preserve">Ex Radiologia</t>
  </si>
  <si>
    <t xml:space="preserve">Via Palagi, 28</t>
  </si>
  <si>
    <t xml:space="preserve">Pontassieve</t>
  </si>
  <si>
    <t xml:space="preserve">3M7</t>
  </si>
  <si>
    <t xml:space="preserve">Locali in uso al Comune di Pelago</t>
  </si>
  <si>
    <t xml:space="preserve">Piazza Ghiberti, 15</t>
  </si>
  <si>
    <t xml:space="preserve">Pelago</t>
  </si>
  <si>
    <t xml:space="preserve">3M2</t>
  </si>
  <si>
    <t xml:space="preserve">Via Bettini, 11</t>
  </si>
  <si>
    <t xml:space="preserve">3NZ</t>
  </si>
  <si>
    <t xml:space="preserve">Via Bonanni, 3/5</t>
  </si>
  <si>
    <t xml:space="preserve">Rufina</t>
  </si>
  <si>
    <t xml:space="preserve">3M0</t>
  </si>
  <si>
    <t xml:space="preserve">Presidio Ospedaliero Serristori</t>
  </si>
  <si>
    <t xml:space="preserve">Piazza XXV aprile, 10</t>
  </si>
  <si>
    <t xml:space="preserve">Figline Valdarno</t>
  </si>
  <si>
    <t xml:space="preserve">Terreno di pertinenza del P.O. Serristori</t>
  </si>
  <si>
    <t xml:space="preserve">Via G. da Verrazzano</t>
  </si>
  <si>
    <t xml:space="preserve">3V1</t>
  </si>
  <si>
    <t xml:space="preserve">Salute mentale - Ufficio tecnico - Magazzino</t>
  </si>
  <si>
    <t xml:space="preserve">Via G. da Verrazzano, 16</t>
  </si>
  <si>
    <t xml:space="preserve">3V4</t>
  </si>
  <si>
    <t xml:space="preserve">R.S.A. Martelli</t>
  </si>
  <si>
    <t xml:space="preserve">Via di S. Romolo, 1</t>
  </si>
  <si>
    <t xml:space="preserve">Centro Diurno c/o RSA Martelli</t>
  </si>
  <si>
    <t xml:space="preserve">P.zza  XXV Aprile,2</t>
  </si>
  <si>
    <t xml:space="preserve">Cabina enel</t>
  </si>
  <si>
    <t xml:space="preserve">3V3</t>
  </si>
  <si>
    <t xml:space="preserve">Residenza Psichiatrica</t>
  </si>
  <si>
    <t xml:space="preserve">Via G. da Verrazzano, 2</t>
  </si>
  <si>
    <t xml:space="preserve">3VE</t>
  </si>
  <si>
    <t xml:space="preserve">Ex Ambulatorio medici convenzionati</t>
  </si>
  <si>
    <t xml:space="preserve">Via Grevigiana, 40 - Ponte agli Stolli</t>
  </si>
  <si>
    <t xml:space="preserve">Cespite 158</t>
  </si>
  <si>
    <t xml:space="preserve">Il Lazzaretto - Ex Azienda Agraria Serristori</t>
  </si>
  <si>
    <t xml:space="preserve">Via di Scampata</t>
  </si>
  <si>
    <t xml:space="preserve">24 - 49 - 1069 - 1070</t>
  </si>
  <si>
    <t xml:space="preserve">978 - 1067 - 1068 - 1204 - 1205</t>
  </si>
  <si>
    <t xml:space="preserve">Cespite 65</t>
  </si>
  <si>
    <t xml:space="preserve">Casa Landozzi + magazzini adiacenti (da ristrutturare)</t>
  </si>
  <si>
    <t xml:space="preserve">Cespite 165</t>
  </si>
  <si>
    <t xml:space="preserve">Magazzino adiacente Casa Landozzi (da ristrutturare)</t>
  </si>
  <si>
    <t xml:space="preserve">Cespite 66</t>
  </si>
  <si>
    <t xml:space="preserve">Ex Magazzino cereali (da ristrutturare)</t>
  </si>
  <si>
    <t xml:space="preserve">3V8</t>
  </si>
  <si>
    <t xml:space="preserve">S.S. 69 di Val d'Arno - Via Roma, 12</t>
  </si>
  <si>
    <t xml:space="preserve">Incisa Valdarno</t>
  </si>
  <si>
    <t xml:space="preserve">3VJ</t>
  </si>
  <si>
    <t xml:space="preserve">Piazza dei Martiri, 6</t>
  </si>
  <si>
    <t xml:space="preserve">Rignano Sull'Arno</t>
  </si>
  <si>
    <t xml:space="preserve">Cespite 174</t>
  </si>
  <si>
    <t xml:space="preserve">Centro di socializzazione portatori di handicap La Mongolfiera</t>
  </si>
  <si>
    <t xml:space="preserve">Via Papa Giovanni XXIII </t>
  </si>
  <si>
    <t xml:space="preserve">3HX</t>
  </si>
  <si>
    <t xml:space="preserve">Distretto</t>
  </si>
  <si>
    <t xml:space="preserve">Via del Cassero, 19/A</t>
  </si>
  <si>
    <t xml:space="preserve">San Casciano in Val di Pesa</t>
  </si>
  <si>
    <t xml:space="preserve">3HH</t>
  </si>
  <si>
    <t xml:space="preserve">In concessione alla Misericordia fino al 31/01/2011</t>
  </si>
  <si>
    <t xml:space="preserve">Via Vittorio Veneto,10 - Loc. Mercatale</t>
  </si>
  <si>
    <t xml:space="preserve">4MF</t>
  </si>
  <si>
    <t xml:space="preserve">Viale 1° maggio, 26</t>
  </si>
  <si>
    <t xml:space="preserve">Barberino di M.llo</t>
  </si>
  <si>
    <t xml:space="preserve">4N0</t>
  </si>
  <si>
    <t xml:space="preserve">Viale della Resistenza, 60 - Loc. Ripa</t>
  </si>
  <si>
    <t xml:space="preserve">Borgo S. Lorenzo</t>
  </si>
  <si>
    <t xml:space="preserve">Presidio Ospedaliero - Nuovo Pronto Soccorso </t>
  </si>
  <si>
    <t xml:space="preserve">4MM</t>
  </si>
  <si>
    <t xml:space="preserve">Villa Falcucci</t>
  </si>
  <si>
    <t xml:space="preserve">Via Falcucci, 2 / V.le Kennedey, 3</t>
  </si>
  <si>
    <t xml:space="preserve">24 - 25 - 58 - 60 - 868 - 869</t>
  </si>
  <si>
    <t xml:space="preserve">4MR</t>
  </si>
  <si>
    <t xml:space="preserve">Presidio</t>
  </si>
  <si>
    <t xml:space="preserve">Via Niccolai, 21-23</t>
  </si>
  <si>
    <t xml:space="preserve">4NA</t>
  </si>
  <si>
    <t xml:space="preserve">Poliambulatorio - Salute mentale - Servizio Sociale - Segreteria</t>
  </si>
  <si>
    <t xml:space="preserve">Viale della Resistenza ang. Via Gobetti</t>
  </si>
  <si>
    <t xml:space="preserve">4N8</t>
  </si>
  <si>
    <t xml:space="preserve">Ex Presidio Ospedaliero S.Francesco (da ristrutturare)</t>
  </si>
  <si>
    <t xml:space="preserve">Via D. Campana, 1 Largo Avis</t>
  </si>
  <si>
    <t xml:space="preserve">Marradi</t>
  </si>
  <si>
    <t xml:space="preserve">4N5</t>
  </si>
  <si>
    <t xml:space="preserve">Villa Ersilia : R.S.A.</t>
  </si>
  <si>
    <t xml:space="preserve">Via D. Campana, 2 Largo Avis 1</t>
  </si>
  <si>
    <t xml:space="preserve">334 sub.500 - 335 sub. 500</t>
  </si>
  <si>
    <t xml:space="preserve">Villa Ersilia : Dependence</t>
  </si>
  <si>
    <t xml:space="preserve">334 sub. 501 - 336 sub. 500</t>
  </si>
  <si>
    <t xml:space="preserve">F/4 - unità collabenti alle particelle 334 sub. 500 e 335 sub. 500</t>
  </si>
  <si>
    <t xml:space="preserve">4MH</t>
  </si>
  <si>
    <t xml:space="preserve">Via Filippo Lippi, 5/A</t>
  </si>
  <si>
    <t xml:space="preserve">Scarperia</t>
  </si>
  <si>
    <r>
      <rPr>
        <b val="true"/>
        <sz val="11"/>
        <rFont val="Arial"/>
        <family val="2"/>
      </rPr>
      <t xml:space="preserve">superficie lorda</t>
    </r>
    <r>
      <rPr>
        <sz val="10"/>
        <rFont val="Arial"/>
        <family val="2"/>
      </rPr>
      <t xml:space="preserve"> mq (escluso portici, terrazzi, ecc..)</t>
    </r>
  </si>
  <si>
    <t xml:space="preserve">PRESIDIO OSPEDALIERO - CEPPO -</t>
  </si>
  <si>
    <t xml:space="preserve">Viale G. Matteotti         9C-9D-9E</t>
  </si>
  <si>
    <t xml:space="preserve">PISTOIA</t>
  </si>
  <si>
    <t xml:space="preserve">24, 60, 158, 160, 164, 238, 239, 334, 335, 459, 461, 536, ecc</t>
  </si>
  <si>
    <t xml:space="preserve">B2</t>
  </si>
  <si>
    <t xml:space="preserve">proprietà</t>
  </si>
  <si>
    <t xml:space="preserve">Presidio Ospedaliero - PACINI -</t>
  </si>
  <si>
    <t xml:space="preserve">Via Marconi, 13</t>
  </si>
  <si>
    <t xml:space="preserve">S.MARCELLO PISTOIESE</t>
  </si>
  <si>
    <t xml:space="preserve">Presidio Ospedaliero -SANTI COSMA E DAMIANO -</t>
  </si>
  <si>
    <t xml:space="preserve">via Cesare Battisti </t>
  </si>
  <si>
    <t xml:space="preserve">PESCIA </t>
  </si>
  <si>
    <t xml:space="preserve"> part. 317 (vari subalterni)</t>
  </si>
  <si>
    <t xml:space="preserve">R.S.A. VILLONE PUCCINI</t>
  </si>
  <si>
    <t xml:space="preserve">Via Valdibrana / via Dalmazia, 359</t>
  </si>
  <si>
    <t xml:space="preserve">236sub.5, 392, 393, 455, 456, 530, 797, 798, 799</t>
  </si>
  <si>
    <t xml:space="preserve">B1</t>
  </si>
  <si>
    <t xml:space="preserve">R.S.A</t>
  </si>
  <si>
    <t xml:space="preserve">Via Bonellina</t>
  </si>
  <si>
    <t xml:space="preserve">B/2 cl. U</t>
  </si>
  <si>
    <t xml:space="preserve">R.S.A.  – Caselli</t>
  </si>
  <si>
    <t xml:space="preserve">Via Larga,  22</t>
  </si>
  <si>
    <t xml:space="preserve">QUARRATA</t>
  </si>
  <si>
    <t xml:space="preserve">248, 359, 1466, 539</t>
  </si>
  <si>
    <t xml:space="preserve">Via Don Gnocchi Loc. Le Lame</t>
  </si>
  <si>
    <t xml:space="preserve">AGLIANA</t>
  </si>
  <si>
    <t xml:space="preserve">TERRENO ANCORA DI PROPRIETA' DI PRIVATI</t>
  </si>
  <si>
    <t xml:space="preserve">Loc. Cantagrillo</t>
  </si>
  <si>
    <t xml:space="preserve">SERRAVALLE PISTOIESE</t>
  </si>
  <si>
    <t xml:space="preserve">TERRENO ANCORA DI PROPRIETA DEL COMUNE</t>
  </si>
  <si>
    <t xml:space="preserve">R.S.A. – Villa Serena</t>
  </si>
  <si>
    <t xml:space="preserve">Via Panoramica</t>
  </si>
  <si>
    <t xml:space="preserve">via Fonda</t>
  </si>
  <si>
    <t xml:space="preserve">MONSUMMANO TERME </t>
  </si>
  <si>
    <t xml:space="preserve">2,3,4</t>
  </si>
  <si>
    <t xml:space="preserve">via Spichio</t>
  </si>
  <si>
    <t xml:space="preserve">LAMPORECCHIO </t>
  </si>
  <si>
    <t xml:space="preserve">Via degli Armeni</t>
  </si>
  <si>
    <t xml:space="preserve">B02</t>
  </si>
  <si>
    <t xml:space="preserve">A/3    </t>
  </si>
  <si>
    <t xml:space="preserve">Centro di riabilitazione R.S.A. VILLONE PUCCINI</t>
  </si>
  <si>
    <t xml:space="preserve">Via Valdibrana / via Dalmazia, 356</t>
  </si>
  <si>
    <t xml:space="preserve">Ex   C.P.A. Poliambulatorio medico</t>
  </si>
  <si>
    <t xml:space="preserve">Via della Quiete</t>
  </si>
  <si>
    <t xml:space="preserve">B/4  </t>
  </si>
  <si>
    <t xml:space="preserve">Centro Donna</t>
  </si>
  <si>
    <t xml:space="preserve">P.za S. Bartolomeo</t>
  </si>
  <si>
    <t xml:space="preserve">C/4 </t>
  </si>
  <si>
    <t xml:space="preserve">Via Fiorentina VILLA BALDI</t>
  </si>
  <si>
    <t xml:space="preserve">A/8     </t>
  </si>
  <si>
    <t xml:space="preserve">179-853</t>
  </si>
  <si>
    <t xml:space="preserve">C/6       </t>
  </si>
  <si>
    <t xml:space="preserve">Via Prov.le Lucchese,91 PONTELUNGO</t>
  </si>
  <si>
    <t xml:space="preserve">Via Capitini</t>
  </si>
  <si>
    <t xml:space="preserve">Casa Famiglia              Piano Terra</t>
  </si>
  <si>
    <t xml:space="preserve">Via Buonfanti, 18</t>
  </si>
  <si>
    <t xml:space="preserve">36 sub. 7 – 35</t>
  </si>
  <si>
    <t xml:space="preserve">A/4    </t>
  </si>
  <si>
    <t xml:space="preserve">Casa Famiglia              Piano Ammezzato</t>
  </si>
  <si>
    <t xml:space="preserve">Casa Famiglia              Piano Primo</t>
  </si>
  <si>
    <t xml:space="preserve">Casa Famiglia              Piano Secondo-Terzo</t>
  </si>
  <si>
    <t xml:space="preserve">A/4   </t>
  </si>
  <si>
    <t xml:space="preserve">Casa Famiglia</t>
  </si>
  <si>
    <t xml:space="preserve">Viale Petrocchi, 161</t>
  </si>
  <si>
    <t xml:space="preserve">59 sub. 2 / 60</t>
  </si>
  <si>
    <t xml:space="preserve">A/2  </t>
  </si>
  <si>
    <t xml:space="preserve">Viale Petrocchi, 169</t>
  </si>
  <si>
    <t xml:space="preserve">52 sub. 2 -53</t>
  </si>
  <si>
    <t xml:space="preserve">A/3   </t>
  </si>
  <si>
    <t xml:space="preserve">Via A. Tigri, 18</t>
  </si>
  <si>
    <t xml:space="preserve">49 sub. 2 / 50</t>
  </si>
  <si>
    <t xml:space="preserve">A/2 </t>
  </si>
  <si>
    <t xml:space="preserve"> Ex INAM - UFFICI AMMINISTRATIVI -</t>
  </si>
  <si>
    <t xml:space="preserve">Viale Matteotti, 19</t>
  </si>
  <si>
    <t xml:space="preserve">B/4 </t>
  </si>
  <si>
    <t xml:space="preserve">Ex Archivio - UFFICI AMMINISTRATIVI -</t>
  </si>
  <si>
    <t xml:space="preserve">Viale Matteotti</t>
  </si>
  <si>
    <t xml:space="preserve">C/2             </t>
  </si>
  <si>
    <t xml:space="preserve">Sede CISL - UFFICI AMMINISTRATIVI -</t>
  </si>
  <si>
    <t xml:space="preserve">C/2 </t>
  </si>
  <si>
    <t xml:space="preserve">Servizi Sociali - UFFICI AMMINISTRATIVI -</t>
  </si>
  <si>
    <t xml:space="preserve">Via Macallè, 19</t>
  </si>
  <si>
    <t xml:space="preserve">Sede amministrativa - UFFICI AMMINISTRATIVI -</t>
  </si>
  <si>
    <t xml:space="preserve">Via Pertini, 708</t>
  </si>
  <si>
    <t xml:space="preserve">Centro Diurno Disabili</t>
  </si>
  <si>
    <t xml:space="preserve">Via Don Milani</t>
  </si>
  <si>
    <t xml:space="preserve">B/2  </t>
  </si>
  <si>
    <t xml:space="preserve">Centro Diurno Alcolisti</t>
  </si>
  <si>
    <t xml:space="preserve">Via Valiani, 3 – Loc. Le Fornaci</t>
  </si>
  <si>
    <t xml:space="preserve">Casa Della Salute - Distretto di Agliana</t>
  </si>
  <si>
    <t xml:space="preserve">via Giacomo Puccini, 33, via Eugenio Curiel, via Anna Farnk</t>
  </si>
  <si>
    <t xml:space="preserve">Distretto Centro Ciechi e Pluriminorati Magazzino a comune</t>
  </si>
  <si>
    <t xml:space="preserve">Via IV Novembre</t>
  </si>
  <si>
    <t xml:space="preserve">MONTALE</t>
  </si>
  <si>
    <t xml:space="preserve">Via P.le Montalbano</t>
  </si>
  <si>
    <t xml:space="preserve">524 sub.4 – 700</t>
  </si>
  <si>
    <t xml:space="preserve">Biblioteca Comunale</t>
  </si>
  <si>
    <t xml:space="preserve">V. Risorgimento, 2</t>
  </si>
  <si>
    <t xml:space="preserve">CUTIGLIANO</t>
  </si>
  <si>
    <t xml:space="preserve">IN USO AL COMUNE </t>
  </si>
  <si>
    <t xml:space="preserve">Sede  C.F.S.</t>
  </si>
  <si>
    <t xml:space="preserve">IN USO AL CORPO FORESTALE DELLA STATO</t>
  </si>
  <si>
    <t xml:space="preserve">Ambulatorio medico</t>
  </si>
  <si>
    <t xml:space="preserve">Viale Beatrice,7</t>
  </si>
  <si>
    <t xml:space="preserve">Ambulatorio medico          Loc. Pianosinatico</t>
  </si>
  <si>
    <t xml:space="preserve">Via della Chiesa, 17</t>
  </si>
  <si>
    <t xml:space="preserve">Via Prunetta, 7</t>
  </si>
  <si>
    <t xml:space="preserve">PITEGLIO</t>
  </si>
  <si>
    <t xml:space="preserve">Via delle Corti, 61 – Loc. Popiglio</t>
  </si>
  <si>
    <t xml:space="preserve">Via Pesciatina Loc. Lanciole</t>
  </si>
  <si>
    <t xml:space="preserve">281   sub. 1   281   sub 3</t>
  </si>
  <si>
    <t xml:space="preserve">S.S. N. 12 Brennero Loc. La Lima</t>
  </si>
  <si>
    <t xml:space="preserve">Loc. La Valle Fraz. Crespole</t>
  </si>
  <si>
    <t xml:space="preserve">FABB. URB. DA ACCERT.</t>
  </si>
  <si>
    <t xml:space="preserve">Via della Rossa Loc. Calamecca</t>
  </si>
  <si>
    <r>
      <rPr>
        <sz val="12"/>
        <rFont val="Arial"/>
        <family val="2"/>
      </rPr>
      <t xml:space="preserve">Via del Piazzale Loc. Crespole (</t>
    </r>
    <r>
      <rPr>
        <i val="true"/>
        <sz val="12"/>
        <rFont val="Arial"/>
        <family val="2"/>
      </rPr>
      <t xml:space="preserve">via Verginetta)</t>
    </r>
  </si>
  <si>
    <t xml:space="preserve">NON IN USO</t>
  </si>
  <si>
    <t xml:space="preserve">Via Casanuova, 1</t>
  </si>
  <si>
    <t xml:space="preserve">18 sub. 2</t>
  </si>
  <si>
    <t xml:space="preserve">Via Roma, 57</t>
  </si>
  <si>
    <t xml:space="preserve">313 sub.6 / 314</t>
  </si>
  <si>
    <t xml:space="preserve">Via Lancisa</t>
  </si>
  <si>
    <t xml:space="preserve">          “               “</t>
  </si>
  <si>
    <t xml:space="preserve">Via Borghi</t>
  </si>
  <si>
    <t xml:space="preserve">Via Serrina, 2</t>
  </si>
  <si>
    <t xml:space="preserve">IN USO A TERZI</t>
  </si>
  <si>
    <t xml:space="preserve">Via Nazionale, 11</t>
  </si>
  <si>
    <t xml:space="preserve">Via del Balzaccio</t>
  </si>
  <si>
    <t xml:space="preserve">sfitto</t>
  </si>
  <si>
    <t xml:space="preserve">via Modenese Limestre</t>
  </si>
  <si>
    <t xml:space="preserve">SFITTO</t>
  </si>
  <si>
    <t xml:space="preserve">Via Torri, 91</t>
  </si>
  <si>
    <t xml:space="preserve">SAMBUCA PISTOIESE</t>
  </si>
  <si>
    <t xml:space="preserve">Via case Ulivi</t>
  </si>
  <si>
    <t xml:space="preserve">Via Case Giacchi</t>
  </si>
  <si>
    <t xml:space="preserve">S.S. 64 Porrettana</t>
  </si>
  <si>
    <t xml:space="preserve">Via della Chiesa</t>
  </si>
  <si>
    <t xml:space="preserve">P.za del Comune</t>
  </si>
  <si>
    <t xml:space="preserve">Distretto Socio-sanitario</t>
  </si>
  <si>
    <t xml:space="preserve"> via Fiorentina </t>
  </si>
  <si>
    <t xml:space="preserve">PESCIA</t>
  </si>
  <si>
    <t xml:space="preserve">B4</t>
  </si>
  <si>
    <t xml:space="preserve">Centro Igiene Mentale</t>
  </si>
  <si>
    <t xml:space="preserve"> via Garibaldi </t>
  </si>
  <si>
    <t xml:space="preserve">Distretto socio sanitario</t>
  </si>
  <si>
    <t xml:space="preserve"> via San Marco</t>
  </si>
  <si>
    <t xml:space="preserve">MONTECATINI TERME</t>
  </si>
  <si>
    <t xml:space="preserve">Distretto Socio Sanitario - Poliambulatorio</t>
  </si>
  <si>
    <t xml:space="preserve">via Pineta</t>
  </si>
  <si>
    <t xml:space="preserve">Centro diurno per Anziani</t>
  </si>
  <si>
    <t xml:space="preserve"> via Milazzo</t>
  </si>
  <si>
    <t xml:space="preserve">MONSUMMANO TERME</t>
  </si>
  <si>
    <t xml:space="preserve">A3</t>
  </si>
  <si>
    <t xml:space="preserve">CENTRO DELLA PREVENZIONE DELLA VALDINIEVOLE</t>
  </si>
  <si>
    <t xml:space="preserve">via 1° maggio/ via Pistoiese VILLA ANKURI</t>
  </si>
  <si>
    <t xml:space="preserve">MASSA E COZZILE </t>
  </si>
  <si>
    <t xml:space="preserve">CENTRO DELLA PREVENZIONE DELLA VLDINIEVOLE - DEPANDANCE</t>
  </si>
  <si>
    <t xml:space="preserve">1,2,3,4</t>
  </si>
  <si>
    <t xml:space="preserve">Ex Preformazione (piccolo laboratorio per attività educative)</t>
  </si>
  <si>
    <t xml:space="preserve">via 1° maggio/ via Pistoiese</t>
  </si>
  <si>
    <t xml:space="preserve">part. 194 (compreso nell'accampionamento della scuola)</t>
  </si>
  <si>
    <t xml:space="preserve">A4</t>
  </si>
  <si>
    <t xml:space="preserve">Villa Silenziosa ( da destinarsi a residenza Neuro-psichiatrica)</t>
  </si>
  <si>
    <t xml:space="preserve">via di Falciano</t>
  </si>
  <si>
    <t xml:space="preserve">BUGGIANO </t>
  </si>
  <si>
    <t xml:space="preserve">C2</t>
  </si>
  <si>
    <t xml:space="preserve">Piccola Città centro diurno neuro-psichiatrico (appartamenti)</t>
  </si>
  <si>
    <t xml:space="preserve"> via Pistoiese n.c. 120</t>
  </si>
  <si>
    <t xml:space="preserve">BUGGIANO</t>
  </si>
  <si>
    <t xml:space="preserve"> 79-220</t>
  </si>
  <si>
    <t xml:space="preserve">VARI SUBALTERNI</t>
  </si>
  <si>
    <t xml:space="preserve"> piazza della Libertà n.c.5</t>
  </si>
  <si>
    <t xml:space="preserve">PONTE BUGGIANESE</t>
  </si>
  <si>
    <t xml:space="preserve">Comunità ex tossicodipendenti</t>
  </si>
  <si>
    <t xml:space="preserve">loc Le Colmate 1 via Renaio </t>
  </si>
  <si>
    <t xml:space="preserve">loc Le Colmate 2  o 2000 via Renaio </t>
  </si>
  <si>
    <t xml:space="preserve">via V. Veneto</t>
  </si>
  <si>
    <t xml:space="preserve">CHIESINA UZZANESE </t>
  </si>
  <si>
    <t xml:space="preserve">CHIESA DELLA MADONNA DEL LETTO</t>
  </si>
  <si>
    <t xml:space="preserve">Piazza S. Lorenzo</t>
  </si>
  <si>
    <t xml:space="preserve">B</t>
  </si>
  <si>
    <t xml:space="preserve">CHIESA DEI "SANTI BRUTTI"</t>
  </si>
  <si>
    <t xml:space="preserve">Via Cesare Battisti</t>
  </si>
  <si>
    <t xml:space="preserve">C</t>
  </si>
  <si>
    <t xml:space="preserve">CHIESA</t>
  </si>
  <si>
    <t xml:space="preserve">Archivio Radiologia</t>
  </si>
  <si>
    <t xml:space="preserve">C6</t>
  </si>
  <si>
    <t xml:space="preserve">Magazzino  “PILOTO”</t>
  </si>
  <si>
    <t xml:space="preserve">Viale G. Matteotti/Via del Piloto</t>
  </si>
  <si>
    <t xml:space="preserve">Appartamento  “PILOTO”</t>
  </si>
  <si>
    <t xml:space="preserve">Villetta  “PILOTO”</t>
  </si>
  <si>
    <t xml:space="preserve">77 sub. 3   78</t>
  </si>
  <si>
    <t xml:space="preserve">Villa Mattani</t>
  </si>
  <si>
    <t xml:space="preserve">VLLE SBERTOLI - Via Collegigliato</t>
  </si>
  <si>
    <t xml:space="preserve">PISTOIA - VILLE SBERTOLI</t>
  </si>
  <si>
    <t xml:space="preserve">6, 7, 8, 3, 10, 11, 12, 13, 14, 15, 16, 17, 18, 19, 20, 21, 22, 23, 24, 25, 26, 27, 192, 194, 195</t>
  </si>
  <si>
    <t xml:space="preserve">NON AGIBILE</t>
  </si>
  <si>
    <t xml:space="preserve">Villa Rossi</t>
  </si>
  <si>
    <t xml:space="preserve">Scuola infermieri</t>
  </si>
  <si>
    <t xml:space="preserve">NON IN USO dal 2012</t>
  </si>
  <si>
    <t xml:space="preserve">Dispensa</t>
  </si>
  <si>
    <t xml:space="preserve">Ex cucina</t>
  </si>
  <si>
    <t xml:space="preserve">Villa Cerletti</t>
  </si>
  <si>
    <t xml:space="preserve">Uffici amm.vi, direzione</t>
  </si>
  <si>
    <t xml:space="preserve">Guardaroba</t>
  </si>
  <si>
    <t xml:space="preserve">Lavanderia centralizzata</t>
  </si>
  <si>
    <t xml:space="preserve">Villa Serena</t>
  </si>
  <si>
    <t xml:space="preserve">Villa Tanzi</t>
  </si>
  <si>
    <t xml:space="preserve">ex abitazione suore</t>
  </si>
  <si>
    <t xml:space="preserve">corridoio coperto</t>
  </si>
  <si>
    <t xml:space="preserve">magazzino</t>
  </si>
  <si>
    <t xml:space="preserve">camera mortuaria</t>
  </si>
  <si>
    <t xml:space="preserve">Villa Zalla</t>
  </si>
  <si>
    <t xml:space="preserve">Abitazione custode</t>
  </si>
  <si>
    <t xml:space="preserve">A/4 cl.2°</t>
  </si>
  <si>
    <t xml:space="preserve">Villa Bertolani</t>
  </si>
  <si>
    <t xml:space="preserve">E.U</t>
  </si>
  <si>
    <t xml:space="preserve">Villa Grocco</t>
  </si>
  <si>
    <t xml:space="preserve">Abitazione parroco VILLONE PUCCINI</t>
  </si>
  <si>
    <t xml:space="preserve">Via Valdibrana / via Dalmazia, 358</t>
  </si>
  <si>
    <t xml:space="preserve">SFITTA in attesa della Vendita</t>
  </si>
  <si>
    <t xml:space="preserve">Via Gorizia, 121</t>
  </si>
  <si>
    <t xml:space="preserve">31 sub. 1 / 32</t>
  </si>
  <si>
    <t xml:space="preserve">A/4  </t>
  </si>
  <si>
    <t xml:space="preserve">Ex C.P.A. IN ATTESA DELLA VENDITA</t>
  </si>
  <si>
    <t xml:space="preserve">Via Modenese, 254</t>
  </si>
  <si>
    <t xml:space="preserve">Farmacia Comunale</t>
  </si>
  <si>
    <t xml:space="preserve">Via G. Marconi</t>
  </si>
  <si>
    <t xml:space="preserve">44 sub.1 – 505</t>
  </si>
  <si>
    <t xml:space="preserve">C/1 </t>
  </si>
  <si>
    <t xml:space="preserve">in uso al comune</t>
  </si>
  <si>
    <t xml:space="preserve">Abitazione</t>
  </si>
  <si>
    <t xml:space="preserve">A/3  </t>
  </si>
  <si>
    <t xml:space="preserve">Bar Di Fonte Ospedale (immobile poliambulatorio)</t>
  </si>
  <si>
    <t xml:space="preserve">IN USO BAR GESTITO DA TERZI</t>
  </si>
  <si>
    <t xml:space="preserve">Scuola Materna</t>
  </si>
  <si>
    <t xml:space="preserve">Margine Coperta via 1° Maggio</t>
  </si>
  <si>
    <t xml:space="preserve">In uso a Privati </t>
  </si>
  <si>
    <t xml:space="preserve">Margine Coperta  via  Belvedere </t>
  </si>
  <si>
    <t xml:space="preserve">140, 141, 224</t>
  </si>
  <si>
    <t xml:space="preserve">terreni 13.400 fabbericato mq 120</t>
  </si>
  <si>
    <t xml:space="preserve">fabbricato mq 160</t>
  </si>
  <si>
    <t xml:space="preserve">in uso al servizio Sert</t>
  </si>
  <si>
    <t xml:space="preserve">Margine Coperta  via  Vacchereccia</t>
  </si>
  <si>
    <t xml:space="preserve">112, 113, 210, 211</t>
  </si>
  <si>
    <t xml:space="preserve">fabbricato mq 420</t>
  </si>
  <si>
    <t xml:space="preserve">In uso al servizio Sert</t>
  </si>
  <si>
    <t xml:space="preserve">57, 59, 134, 140, 164, ecc</t>
  </si>
  <si>
    <t xml:space="preserve">terreni mq 75.560 fabbricato mq 350</t>
  </si>
  <si>
    <t xml:space="preserve">loc. Vangile</t>
  </si>
  <si>
    <t xml:space="preserve">terreni mq 5.130</t>
  </si>
  <si>
    <t xml:space="preserve">Casa del Custode di Villa Ankuri</t>
  </si>
  <si>
    <t xml:space="preserve"> via Pistoiese</t>
  </si>
  <si>
    <t xml:space="preserve">terreni  sfitti</t>
  </si>
  <si>
    <t xml:space="preserve">Margine del Colle, via delle Gavine, 19</t>
  </si>
  <si>
    <t xml:space="preserve">52, 61, 84, ECC</t>
  </si>
  <si>
    <t xml:space="preserve">terreni mq 65.580</t>
  </si>
  <si>
    <t xml:space="preserve">TERRENI  E FABBRICATI NON IN USO</t>
  </si>
  <si>
    <t xml:space="preserve">terreni e fabbricati sfitti</t>
  </si>
  <si>
    <t xml:space="preserve">Margine del Colle, via delle Gavine</t>
  </si>
  <si>
    <t xml:space="preserve">56, 84, 85, 107, ECC</t>
  </si>
  <si>
    <t xml:space="preserve">terreni mq 25.740 fabbricati mq 330 </t>
  </si>
  <si>
    <t xml:space="preserve">TERRENI NON IN USO</t>
  </si>
  <si>
    <t xml:space="preserve">Annesso di Villa Silenziosa Casa Famiglia</t>
  </si>
  <si>
    <t xml:space="preserve">Margine del Colle, via di Falciano, 25</t>
  </si>
  <si>
    <t xml:space="preserve">61, 86, ecc</t>
  </si>
  <si>
    <t xml:space="preserve">terreni mq 6.360 fabbricato mq 350</t>
  </si>
  <si>
    <t xml:space="preserve">IN FASE DI RISTUTTURAZIONE</t>
  </si>
  <si>
    <t xml:space="preserve">terreno in affitto a terzi</t>
  </si>
  <si>
    <t xml:space="preserve">Margine del Colle via del Gamberaio</t>
  </si>
  <si>
    <t xml:space="preserve">Terreno mq 350</t>
  </si>
  <si>
    <t xml:space="preserve">TERRENO IN USO A TERZI</t>
  </si>
  <si>
    <t xml:space="preserve">114, 161, 163, ecc</t>
  </si>
  <si>
    <t xml:space="preserve">terreni mq 32.392</t>
  </si>
  <si>
    <t xml:space="preserve">Margine del Colle, via di Falciano</t>
  </si>
  <si>
    <t xml:space="preserve">114, 115</t>
  </si>
  <si>
    <t xml:space="preserve">terreni mq 9.700 fabbricato mq 210</t>
  </si>
  <si>
    <t xml:space="preserve">fabbricato con corte</t>
  </si>
  <si>
    <t xml:space="preserve">fabbricato mq 130 corte mq 190</t>
  </si>
  <si>
    <t xml:space="preserve">FABBRICATI NON IN USO</t>
  </si>
  <si>
    <t xml:space="preserve">manufatto tecnico con terreno</t>
  </si>
  <si>
    <t xml:space="preserve">via Pistoiese loc. Borgo</t>
  </si>
  <si>
    <t xml:space="preserve">231, 48</t>
  </si>
  <si>
    <t xml:space="preserve">Loc. Le Colmate via di Renaio</t>
  </si>
  <si>
    <t xml:space="preserve">varie </t>
  </si>
  <si>
    <t xml:space="preserve">terreni del centro zootecnico mq 404.449</t>
  </si>
  <si>
    <t xml:space="preserve">terreno in diritto del concedente mq 12.450</t>
  </si>
  <si>
    <t xml:space="preserve">terreni mq 15.581 fabbricato mq 370</t>
  </si>
  <si>
    <t xml:space="preserve">IN USO A TERZI inagibile</t>
  </si>
  <si>
    <t xml:space="preserve">14,15,16</t>
  </si>
  <si>
    <t xml:space="preserve">terreni mq 7.850</t>
  </si>
  <si>
    <t xml:space="preserve">16,32 ecc</t>
  </si>
  <si>
    <t xml:space="preserve">terreni mq 11.570 fabbricato mq 651</t>
  </si>
  <si>
    <t xml:space="preserve">loc. porrione via Giannini</t>
  </si>
  <si>
    <t xml:space="preserve">PIEVE A NIEVOLE </t>
  </si>
  <si>
    <t xml:space="preserve">terreni mq 2.010</t>
  </si>
  <si>
    <t xml:space="preserve">loc. porrione via Giannini, 13</t>
  </si>
  <si>
    <t xml:space="preserve">109, 114,</t>
  </si>
  <si>
    <t xml:space="preserve">fabbricato mq 115</t>
  </si>
  <si>
    <t xml:space="preserve">IN USO A TERZI </t>
  </si>
  <si>
    <t xml:space="preserve">loc. porrione via Giannini, 6</t>
  </si>
  <si>
    <t xml:space="preserve">109,104, 110, ecc</t>
  </si>
  <si>
    <t xml:space="preserve">via del Porrione</t>
  </si>
  <si>
    <t xml:space="preserve">varie</t>
  </si>
  <si>
    <t xml:space="preserve">terreni mq 379.960</t>
  </si>
  <si>
    <t xml:space="preserve">terreni mq 16.944 fabbricato mq 550</t>
  </si>
  <si>
    <t xml:space="preserve">terreni mq 47.810 fabbricati mq 510</t>
  </si>
  <si>
    <t xml:space="preserve">In uso a Privati in affitto al Comune</t>
  </si>
  <si>
    <t xml:space="preserve">terreni mq tiro a volo mq 81.681</t>
  </si>
  <si>
    <t xml:space="preserve">vai Ponte di Monsummano</t>
  </si>
  <si>
    <t xml:space="preserve">fabbricato mq 500 circa</t>
  </si>
  <si>
    <t xml:space="preserve">In locazione a Privati</t>
  </si>
  <si>
    <t xml:space="preserve">loc. Case Cecconi</t>
  </si>
  <si>
    <t xml:space="preserve">10, 11, 15, 35, 55, 80, ecc</t>
  </si>
  <si>
    <t xml:space="preserve">terreni mq 111.900, fabbricati mq 400</t>
  </si>
  <si>
    <t xml:space="preserve">TERRENI E FABBRICATI Occupati da terzi</t>
  </si>
  <si>
    <t xml:space="preserve">Loc. Alberghi</t>
  </si>
  <si>
    <t xml:space="preserve">307, 319, 320, 355, ecc.</t>
  </si>
  <si>
    <t xml:space="preserve">terreni mq 47.944 fabbricati mq 660</t>
  </si>
  <si>
    <t xml:space="preserve">TERRENI Occupati da privati ma non mantenuti correttamente</t>
  </si>
  <si>
    <t xml:space="preserve">loc. Casorelle via di Casorelle</t>
  </si>
  <si>
    <t xml:space="preserve">51, 52, 53, ecc</t>
  </si>
  <si>
    <t xml:space="preserve">terreni mq 26,060 fabbricati mq 360</t>
  </si>
  <si>
    <t xml:space="preserve">TERRENI E FABBRICATI inagibile</t>
  </si>
  <si>
    <t xml:space="preserve">loc. Fattoio via di Lampaggio</t>
  </si>
  <si>
    <t xml:space="preserve">309, 310, 394</t>
  </si>
  <si>
    <t xml:space="preserve">terreni mq 842</t>
  </si>
  <si>
    <t xml:space="preserve">TERRENI  non in uso</t>
  </si>
  <si>
    <t xml:space="preserve">Loc. Poggiolo via di Greppiano</t>
  </si>
  <si>
    <t xml:space="preserve">362, 363, 14 </t>
  </si>
  <si>
    <t xml:space="preserve">terreni mq 23,890 fabricati mq 440</t>
  </si>
  <si>
    <t xml:space="preserve">81, 83, ecc</t>
  </si>
  <si>
    <t xml:space="preserve">terreni mq 32,000 fabbricati mq 520</t>
  </si>
  <si>
    <t xml:space="preserve">loc. Poggiolo  </t>
  </si>
  <si>
    <t xml:space="preserve">terreni mq 35,630</t>
  </si>
  <si>
    <t xml:space="preserve">TERRENI  Occupati da terzi</t>
  </si>
  <si>
    <t xml:space="preserve">155, 156</t>
  </si>
  <si>
    <t xml:space="preserve">terreni mq 27,690</t>
  </si>
  <si>
    <t xml:space="preserve">loc Vacchereccia, Bosco Don Rio</t>
  </si>
  <si>
    <t xml:space="preserve">16, 76 ecc</t>
  </si>
  <si>
    <t xml:space="preserve">terreni mq 66,400</t>
  </si>
  <si>
    <t xml:space="preserve">TERRENI BOSCHIVI non in uso</t>
  </si>
  <si>
    <t xml:space="preserve">loc. Mastromarco</t>
  </si>
  <si>
    <t xml:space="preserve">467, 46</t>
  </si>
  <si>
    <t xml:space="preserve">terreni mq 8.400</t>
  </si>
  <si>
    <t xml:space="preserve">65, 87, 148</t>
  </si>
  <si>
    <t xml:space="preserve">terreni mq 47.170</t>
  </si>
  <si>
    <t xml:space="preserve">piazza IV Martiri, 15</t>
  </si>
  <si>
    <t xml:space="preserve">LARCIANO</t>
  </si>
  <si>
    <t xml:space="preserve">Terreni  </t>
  </si>
  <si>
    <t xml:space="preserve">via Ferrucci</t>
  </si>
  <si>
    <t xml:space="preserve">terreni mq 6.490</t>
  </si>
  <si>
    <t xml:space="preserve">Terreni e Fbbricati Liberi</t>
  </si>
  <si>
    <t xml:space="preserve">70, 71, 72, 73</t>
  </si>
  <si>
    <t xml:space="preserve">terreni mq 33.090</t>
  </si>
  <si>
    <t xml:space="preserve">251, 252, 264</t>
  </si>
  <si>
    <t xml:space="preserve">terreni mq 25.900</t>
  </si>
  <si>
    <t xml:space="preserve">Terreni  e fabbricati</t>
  </si>
  <si>
    <t xml:space="preserve">109, 111</t>
  </si>
  <si>
    <t xml:space="preserve">terreni mq 37.530 fabbricati mq 350</t>
  </si>
  <si>
    <t xml:space="preserve">TERRENI NON IN USO E FABBRICATI NON AGIBILI</t>
  </si>
  <si>
    <t xml:space="preserve">120, 133</t>
  </si>
  <si>
    <t xml:space="preserve">terreni mq 5.560</t>
  </si>
  <si>
    <t xml:space="preserve">terreni mq 20.400</t>
  </si>
  <si>
    <t xml:space="preserve">fabbricato ex terme Ex Officina Manutenzioni</t>
  </si>
  <si>
    <t xml:space="preserve">Viale Marconi</t>
  </si>
  <si>
    <t xml:space="preserve">D1</t>
  </si>
  <si>
    <t xml:space="preserve">fabbricato ex terme ex Prodotti Derivati</t>
  </si>
  <si>
    <t xml:space="preserve">fabbricato ex terme Ex avanderia</t>
  </si>
  <si>
    <t xml:space="preserve">Via della Salute</t>
  </si>
  <si>
    <t xml:space="preserve">105 SUB 4, 553 SUB 2, 616</t>
  </si>
  <si>
    <t xml:space="preserve">Struttura che compila: Dipartimento Area Tecnica - S.O.C.. Manutenzione  Immobili e gestione investimenti Prato</t>
  </si>
  <si>
    <t xml:space="preserve">Responsabile: Ing. GianLuca Gavazzi</t>
  </si>
  <si>
    <t xml:space="preserve">A-1000</t>
  </si>
  <si>
    <t xml:space="preserve">Presidio  "Misericordia e Dolce"        (parte vecchia)</t>
  </si>
  <si>
    <t xml:space="preserve">P.zza Ospedale 1-2-3-4-5</t>
  </si>
  <si>
    <t xml:space="preserve">Prato</t>
  </si>
  <si>
    <t xml:space="preserve">A-1001</t>
  </si>
  <si>
    <t xml:space="preserve">Presidio "Misericordia e Dolce"           (parte nuova)</t>
  </si>
  <si>
    <t xml:space="preserve">via Cavour 87 - 89</t>
  </si>
  <si>
    <t xml:space="preserve">I 50 -I 54 - I 55</t>
  </si>
  <si>
    <t xml:space="preserve">Centro Socio Sanitario "R. Giovannini"</t>
  </si>
  <si>
    <t xml:space="preserve">via Cavour 118 - 120</t>
  </si>
  <si>
    <t xml:space="preserve">I 200</t>
  </si>
  <si>
    <t xml:space="preserve">Residenza Sanitaria Assistita  "Rosa Giorgi"</t>
  </si>
  <si>
    <t xml:space="preserve">via Cavour 87</t>
  </si>
  <si>
    <t xml:space="preserve">/</t>
  </si>
  <si>
    <t xml:space="preserve">ente urbano</t>
  </si>
  <si>
    <t xml:space="preserve">I 28 </t>
  </si>
  <si>
    <t xml:space="preserve">Residenza Sanitaria Assistita  "Narnali"</t>
  </si>
  <si>
    <t xml:space="preserve">via del Guado - Narnali</t>
  </si>
  <si>
    <t xml:space="preserve">I 60 -I 61</t>
  </si>
  <si>
    <t xml:space="preserve">Centro cure palliative "Hospice"</t>
  </si>
  <si>
    <t xml:space="preserve">P.zza del Collegio 10 </t>
  </si>
  <si>
    <t xml:space="preserve">I 58 - I 59</t>
  </si>
  <si>
    <t xml:space="preserve">Dipartimento della Prevenzione "G. Vestri"</t>
  </si>
  <si>
    <t xml:space="preserve">via Lavarone 3 - 5</t>
  </si>
  <si>
    <t xml:space="preserve">I 22</t>
  </si>
  <si>
    <t xml:space="preserve">Presidio Prevenzione Oncologica                            "Eliana Martini" (Porta a Leone)</t>
  </si>
  <si>
    <t xml:space="preserve">via Cavour 81 ang. via della Misericordia 4</t>
  </si>
  <si>
    <t xml:space="preserve">  I 31 - I 32 -      - I 33 - I 34 -      - I 35 - I 36 -      - I 37 - I 38  -      - I 39 - I 40 -      - I 41 - I 42 -      - I 43 - I 44 -      - I 45 - I 46 -      - I 47 - I 48 -     - I 49 - I 53 </t>
  </si>
  <si>
    <r>
      <rPr>
        <b val="true"/>
        <i val="true"/>
        <sz val="14"/>
        <rFont val="Arial"/>
        <family val="2"/>
      </rPr>
      <t xml:space="preserve">Sede distrettuale Prato Sud                 </t>
    </r>
    <r>
      <rPr>
        <b val="true"/>
        <i val="true"/>
        <sz val="10"/>
        <rFont val="Arial"/>
        <family val="2"/>
      </rPr>
      <t xml:space="preserve">       </t>
    </r>
    <r>
      <rPr>
        <i val="true"/>
        <sz val="10"/>
        <rFont val="Arial"/>
        <family val="2"/>
      </rPr>
      <t xml:space="preserve"> p. T   </t>
    </r>
    <r>
      <rPr>
        <b val="true"/>
        <i val="true"/>
        <sz val="10"/>
        <rFont val="Arial"/>
        <family val="2"/>
      </rPr>
      <t xml:space="preserve">   </t>
    </r>
    <r>
      <rPr>
        <b val="true"/>
        <i val="true"/>
        <sz val="12"/>
        <rFont val="Arial"/>
        <family val="2"/>
      </rPr>
      <t xml:space="preserve">     </t>
    </r>
  </si>
  <si>
    <t xml:space="preserve">via Roma 425/ via G.d'Arezzo 11</t>
  </si>
  <si>
    <t xml:space="preserve">Prato   </t>
  </si>
  <si>
    <t xml:space="preserve">   p. T</t>
  </si>
  <si>
    <t xml:space="preserve">via G.d'Arezzo 7-9</t>
  </si>
  <si>
    <t xml:space="preserve">   p. 1</t>
  </si>
  <si>
    <t xml:space="preserve">via Roma 427</t>
  </si>
  <si>
    <t xml:space="preserve">   p. 2</t>
  </si>
  <si>
    <t xml:space="preserve">   p. 3</t>
  </si>
  <si>
    <t xml:space="preserve">   p. 4</t>
  </si>
  <si>
    <t xml:space="preserve">garage</t>
  </si>
  <si>
    <t xml:space="preserve">via G.d'Arezzo 13</t>
  </si>
  <si>
    <t xml:space="preserve">posti auto</t>
  </si>
  <si>
    <t xml:space="preserve">via Roma 423</t>
  </si>
  <si>
    <t xml:space="preserve">I 24</t>
  </si>
  <si>
    <t xml:space="preserve">Centro diurno per adolescenti "Lo Stanzone"</t>
  </si>
  <si>
    <t xml:space="preserve">via Luti 6</t>
  </si>
  <si>
    <t xml:space="preserve">Comunità Residenziale  "La Clessidra"</t>
  </si>
  <si>
    <t xml:space="preserve">via Luti 8-10</t>
  </si>
  <si>
    <t xml:space="preserve">127 graffata</t>
  </si>
  <si>
    <t xml:space="preserve">alla p.lla 291</t>
  </si>
  <si>
    <t xml:space="preserve">I 500</t>
  </si>
  <si>
    <t xml:space="preserve">Sede distrettuale - Poggio a Caiano</t>
  </si>
  <si>
    <t xml:space="preserve">via Giotto 1</t>
  </si>
  <si>
    <t xml:space="preserve">Poggio a Caiano</t>
  </si>
  <si>
    <t xml:space="preserve">D/6</t>
  </si>
  <si>
    <t xml:space="preserve"> /</t>
  </si>
  <si>
    <t xml:space="preserve">I 30 -I 560</t>
  </si>
  <si>
    <t xml:space="preserve">P.zza Verdi 17-17/A - Bacchereto</t>
  </si>
  <si>
    <t xml:space="preserve">Carmignano</t>
  </si>
  <si>
    <t xml:space="preserve">53 graffata</t>
  </si>
  <si>
    <t xml:space="preserve">alla p.lla 56</t>
  </si>
  <si>
    <t xml:space="preserve">I 29 </t>
  </si>
  <si>
    <t xml:space="preserve">Sede distrettuale - Vaiano</t>
  </si>
  <si>
    <t xml:space="preserve">via Val di Bisenzio 205/D</t>
  </si>
  <si>
    <t xml:space="preserve">Vaiano</t>
  </si>
  <si>
    <t xml:space="preserve">   B/1 (categoria presunta)</t>
  </si>
  <si>
    <t xml:space="preserve">I 14 - I 15 - I 16 - I 17 - I 18 -     - I 19 - I 20   </t>
  </si>
  <si>
    <t xml:space="preserve">Casa colonica</t>
  </si>
  <si>
    <t xml:space="preserve">strada vicinale delle Sacca</t>
  </si>
  <si>
    <t xml:space="preserve">villa "Filicaia"</t>
  </si>
  <si>
    <t xml:space="preserve">via F.lli Cervi 40</t>
  </si>
  <si>
    <t xml:space="preserve">Terreni villa Filicaia</t>
  </si>
  <si>
    <t xml:space="preserve">bosco misto</t>
  </si>
  <si>
    <t xml:space="preserve">semin. arb.</t>
  </si>
  <si>
    <t xml:space="preserve">I 62-63-64-65-66-67-68-69</t>
  </si>
  <si>
    <t xml:space="preserve">Presidio Ospedaliero santo Stefano</t>
  </si>
  <si>
    <t xml:space="preserve">via Suor Niccolina Infermiera 20</t>
  </si>
  <si>
    <t xml:space="preserve">ospedale</t>
  </si>
  <si>
    <t xml:space="preserve">F05</t>
  </si>
  <si>
    <t xml:space="preserve">lastrico solare 1155 mq</t>
  </si>
  <si>
    <t xml:space="preserve">D08</t>
  </si>
  <si>
    <t xml:space="preserve">parcheggio</t>
  </si>
  <si>
    <t xml:space="preserve">F01</t>
  </si>
  <si>
    <t xml:space="preserve">area urbana</t>
  </si>
  <si>
    <t xml:space="preserve">D01</t>
  </si>
  <si>
    <t xml:space="preserve">cabina gas</t>
  </si>
  <si>
    <t xml:space="preserve">cabina elettrica</t>
  </si>
  <si>
    <t xml:space="preserve">u</t>
  </si>
  <si>
    <t xml:space="preserve">comune non censibile</t>
  </si>
  <si>
    <t xml:space="preserve">corte</t>
  </si>
  <si>
    <t xml:space="preserve">terreni</t>
  </si>
  <si>
    <t xml:space="preserve">6.795 mq</t>
  </si>
  <si>
    <t xml:space="preserve">RD = €  42,11   R.A.= €  21,06</t>
  </si>
  <si>
    <t xml:space="preserve">398 mq</t>
  </si>
  <si>
    <t xml:space="preserve">RD = €  2,47   R.A.= €  1,23</t>
  </si>
  <si>
    <t xml:space="preserve">25.362 mq</t>
  </si>
  <si>
    <t xml:space="preserve">RD = € 157,18   R.A.= € 78,59</t>
  </si>
  <si>
    <t xml:space="preserve">6.467 mq</t>
  </si>
  <si>
    <t xml:space="preserve">RD = €  40,08   R.A.= €  20,04</t>
  </si>
  <si>
    <t xml:space="preserve">387 mq</t>
  </si>
  <si>
    <t xml:space="preserve">RD = €  2,40   R.A.= €  1,20</t>
  </si>
  <si>
    <t xml:space="preserve">2.259 mq</t>
  </si>
  <si>
    <t xml:space="preserve">RD = €  14,00   R.A.= €  7,00</t>
  </si>
  <si>
    <t xml:space="preserve">109 mq</t>
  </si>
  <si>
    <t xml:space="preserve">RD = €  0,68   R.A.= €  0,34</t>
  </si>
  <si>
    <t xml:space="preserve">32 mq</t>
  </si>
  <si>
    <t xml:space="preserve">RD = €  0,20   R.A.= €  0,10</t>
  </si>
  <si>
    <t xml:space="preserve">339 mq</t>
  </si>
  <si>
    <t xml:space="preserve">RD = €  2,10   R.A.= €  1,05</t>
  </si>
  <si>
    <t xml:space="preserve">17 mq</t>
  </si>
  <si>
    <t xml:space="preserve">RD = €  0,11   R.A.= €  0,05</t>
  </si>
  <si>
    <t xml:space="preserve">738 mq</t>
  </si>
  <si>
    <t xml:space="preserve">RD = €  4,57   R.A.= €  2,29</t>
  </si>
  <si>
    <t xml:space="preserve">4.709 mq</t>
  </si>
  <si>
    <t xml:space="preserve">RD = €  29,18   R.A.= €  14,59</t>
  </si>
  <si>
    <t xml:space="preserve">2.143 mq</t>
  </si>
  <si>
    <t xml:space="preserve">RD = €  13,28   R.A.= €  6,64</t>
  </si>
  <si>
    <t xml:space="preserve">386 mq</t>
  </si>
  <si>
    <t xml:space="preserve">RD = €  2,39   R.A.= €  1,20</t>
  </si>
  <si>
    <t xml:space="preserve">57 mq</t>
  </si>
  <si>
    <t xml:space="preserve">RD = €  0,40   R.A.= €  0,26</t>
  </si>
  <si>
    <t xml:space="preserve">46 mq</t>
  </si>
  <si>
    <t xml:space="preserve">RD = €  0,32   R.A.= €  0,21</t>
  </si>
  <si>
    <t xml:space="preserve">100 mq</t>
  </si>
  <si>
    <t xml:space="preserve">RD = €  0,70   R.A.= €  0,46</t>
  </si>
  <si>
    <t xml:space="preserve">77 mq</t>
  </si>
  <si>
    <t xml:space="preserve">RD = €  0,06   R.A.= €  0,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"/>
    <numFmt numFmtId="167" formatCode="#,##0.00"/>
    <numFmt numFmtId="168" formatCode="[$-409]d\-mmm"/>
    <numFmt numFmtId="169" formatCode="&quot;€ &quot;#,##0.00"/>
    <numFmt numFmtId="170" formatCode="@"/>
    <numFmt numFmtId="171" formatCode="0.00"/>
    <numFmt numFmtId="172" formatCode="0%"/>
    <numFmt numFmtId="173" formatCode="_-&quot;€ &quot;* #,##0.00_-;&quot;-€ &quot;* #,##0.00_-;_-&quot;€ &quot;* \-??_-;_-@_-"/>
    <numFmt numFmtId="174" formatCode="_-&quot;L. &quot;* #,##0.00_-;&quot;-L. &quot;* #,##0.00_-;_-&quot;L. &quot;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12"/>
      <name val="MS Sans Serif"/>
      <family val="2"/>
    </font>
    <font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20"/>
      <name val="Arial"/>
      <family val="2"/>
    </font>
    <font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B8" activeCellId="0" sqref="B8:B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72.13"/>
    <col collapsed="false" customWidth="true" hidden="false" outlineLevel="0" max="3" min="3" style="3" width="65.28"/>
    <col collapsed="false" customWidth="true" hidden="false" outlineLevel="0" max="4" min="4" style="3" width="22.85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23.85"/>
    <col collapsed="false" customWidth="true" hidden="false" outlineLevel="0" max="9" min="9" style="4" width="13.14"/>
    <col collapsed="false" customWidth="true" hidden="false" outlineLevel="0" max="10" min="10" style="4" width="28.14"/>
    <col collapsed="false" customWidth="true" hidden="false" outlineLevel="0" max="11" min="11" style="4" width="28.99"/>
    <col collapsed="false" customWidth="true" hidden="false" outlineLevel="0" max="12" min="12" style="4" width="42.28"/>
    <col collapsed="false" customWidth="true" hidden="false" outlineLevel="0" max="13" min="13" style="4" width="29.71"/>
    <col collapsed="false" customWidth="true" hidden="false" outlineLevel="0" max="14" min="14" style="4" width="34.28"/>
    <col collapsed="false" customWidth="false" hidden="false" outlineLevel="0" max="42" min="15" style="5" width="9.14"/>
    <col collapsed="false" customWidth="false" hidden="false" outlineLevel="0" max="257" min="43" style="4" width="9.14"/>
  </cols>
  <sheetData>
    <row r="1" customFormat="false" ht="23.1" hidden="false" customHeight="true" outlineLevel="0" collapsed="false">
      <c r="A1" s="6"/>
      <c r="B1" s="7"/>
      <c r="C1" s="7"/>
      <c r="D1" s="7"/>
      <c r="E1" s="8"/>
      <c r="F1" s="8"/>
      <c r="G1" s="8"/>
      <c r="H1" s="8"/>
      <c r="I1" s="8"/>
      <c r="J1" s="8"/>
      <c r="K1" s="8"/>
      <c r="L1" s="7"/>
      <c r="M1" s="7"/>
      <c r="N1" s="9"/>
    </row>
    <row r="2" customFormat="false" ht="23.1" hidden="false" customHeight="true" outlineLevel="0" collapsed="false">
      <c r="A2" s="6"/>
      <c r="B2" s="10" t="s">
        <v>0</v>
      </c>
      <c r="C2" s="11"/>
      <c r="D2" s="12"/>
      <c r="E2" s="8"/>
      <c r="F2" s="8"/>
      <c r="G2" s="8"/>
      <c r="H2" s="8"/>
      <c r="I2" s="8"/>
      <c r="J2" s="8"/>
      <c r="K2" s="8"/>
      <c r="L2" s="7"/>
      <c r="M2" s="7"/>
      <c r="N2" s="9"/>
    </row>
    <row r="3" customFormat="false" ht="23.1" hidden="false" customHeight="true" outlineLevel="0" collapsed="false">
      <c r="A3" s="6"/>
      <c r="B3" s="13" t="s">
        <v>1</v>
      </c>
      <c r="C3" s="7"/>
      <c r="D3" s="9"/>
      <c r="E3" s="8"/>
      <c r="F3" s="8"/>
      <c r="G3" s="8"/>
      <c r="H3" s="8"/>
      <c r="I3" s="8"/>
      <c r="J3" s="8"/>
      <c r="K3" s="8"/>
      <c r="L3" s="7"/>
      <c r="M3" s="7"/>
      <c r="N3" s="9"/>
    </row>
    <row r="4" customFormat="false" ht="23.1" hidden="false" customHeight="true" outlineLevel="0" collapsed="false">
      <c r="A4" s="6"/>
      <c r="B4" s="14" t="s">
        <v>2</v>
      </c>
      <c r="C4" s="15"/>
      <c r="D4" s="16"/>
      <c r="E4" s="17"/>
      <c r="F4" s="17"/>
      <c r="G4" s="17"/>
      <c r="H4" s="17"/>
      <c r="I4" s="17"/>
      <c r="J4" s="17"/>
      <c r="K4" s="17"/>
      <c r="L4" s="15"/>
      <c r="M4" s="15"/>
      <c r="N4" s="16"/>
    </row>
    <row r="5" customFormat="false" ht="23.1" hidden="false" customHeight="true" outlineLevel="0" collapsed="false">
      <c r="A5" s="6"/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23.1" hidden="false" customHeight="true" outlineLevel="0" collapsed="false">
      <c r="A6" s="6"/>
      <c r="B6" s="19" t="s">
        <v>4</v>
      </c>
      <c r="C6" s="19"/>
      <c r="D6" s="19"/>
      <c r="E6" s="20" t="s">
        <v>5</v>
      </c>
      <c r="F6" s="20"/>
      <c r="G6" s="20"/>
      <c r="H6" s="20"/>
      <c r="I6" s="20"/>
      <c r="J6" s="21"/>
      <c r="K6" s="21"/>
      <c r="L6" s="20" t="s">
        <v>6</v>
      </c>
      <c r="M6" s="20" t="s">
        <v>7</v>
      </c>
      <c r="N6" s="22" t="s">
        <v>8</v>
      </c>
    </row>
    <row r="7" customFormat="false" ht="23.1" hidden="false" customHeight="true" outlineLevel="0" collapsed="false">
      <c r="A7" s="23" t="s">
        <v>9</v>
      </c>
      <c r="B7" s="24" t="s">
        <v>10</v>
      </c>
      <c r="C7" s="25" t="s">
        <v>11</v>
      </c>
      <c r="D7" s="25" t="s">
        <v>12</v>
      </c>
      <c r="E7" s="26" t="s">
        <v>13</v>
      </c>
      <c r="F7" s="26" t="s">
        <v>14</v>
      </c>
      <c r="G7" s="26" t="s">
        <v>15</v>
      </c>
      <c r="H7" s="26" t="s">
        <v>16</v>
      </c>
      <c r="I7" s="26" t="s">
        <v>17</v>
      </c>
      <c r="J7" s="27" t="s">
        <v>18</v>
      </c>
      <c r="K7" s="27" t="s">
        <v>19</v>
      </c>
      <c r="L7" s="28"/>
      <c r="M7" s="29"/>
      <c r="N7" s="28"/>
    </row>
    <row r="8" customFormat="false" ht="23.1" hidden="false" customHeight="true" outlineLevel="0" collapsed="false">
      <c r="A8" s="30"/>
      <c r="B8" s="31" t="s">
        <v>20</v>
      </c>
      <c r="C8" s="31" t="s">
        <v>21</v>
      </c>
      <c r="D8" s="31" t="s">
        <v>22</v>
      </c>
      <c r="E8" s="31" t="n">
        <v>13</v>
      </c>
      <c r="F8" s="31" t="n">
        <v>22</v>
      </c>
      <c r="G8" s="32" t="n">
        <v>505</v>
      </c>
      <c r="H8" s="32" t="s">
        <v>23</v>
      </c>
      <c r="I8" s="32" t="s">
        <v>24</v>
      </c>
      <c r="J8" s="32"/>
      <c r="K8" s="32"/>
      <c r="L8" s="33"/>
      <c r="M8" s="34"/>
      <c r="N8" s="34"/>
    </row>
    <row r="9" customFormat="false" ht="23.1" hidden="false" customHeight="true" outlineLevel="0" collapsed="false">
      <c r="A9" s="30"/>
      <c r="B9" s="31"/>
      <c r="C9" s="31"/>
      <c r="D9" s="31"/>
      <c r="E9" s="31"/>
      <c r="F9" s="31"/>
      <c r="G9" s="32" t="n">
        <v>506</v>
      </c>
      <c r="H9" s="32" t="s">
        <v>25</v>
      </c>
      <c r="I9" s="32"/>
      <c r="J9" s="32"/>
      <c r="K9" s="32"/>
      <c r="L9" s="33"/>
      <c r="M9" s="34"/>
      <c r="N9" s="34"/>
    </row>
    <row r="10" customFormat="false" ht="23.1" hidden="false" customHeight="true" outlineLevel="0" collapsed="false">
      <c r="A10" s="30"/>
      <c r="B10" s="31"/>
      <c r="C10" s="31"/>
      <c r="D10" s="31"/>
      <c r="E10" s="31"/>
      <c r="F10" s="31"/>
      <c r="G10" s="32" t="n">
        <v>508</v>
      </c>
      <c r="H10" s="32" t="s">
        <v>23</v>
      </c>
      <c r="I10" s="32" t="s">
        <v>24</v>
      </c>
      <c r="J10" s="32"/>
      <c r="K10" s="32"/>
      <c r="L10" s="33"/>
      <c r="M10" s="34"/>
      <c r="N10" s="34"/>
    </row>
    <row r="11" customFormat="false" ht="23.1" hidden="false" customHeight="true" outlineLevel="0" collapsed="false">
      <c r="A11" s="30"/>
      <c r="B11" s="31"/>
      <c r="C11" s="31"/>
      <c r="D11" s="31"/>
      <c r="E11" s="31"/>
      <c r="F11" s="31"/>
      <c r="G11" s="35" t="n">
        <v>513</v>
      </c>
      <c r="H11" s="35" t="s">
        <v>26</v>
      </c>
      <c r="I11" s="36" t="s">
        <v>24</v>
      </c>
      <c r="J11" s="35"/>
      <c r="K11" s="35"/>
      <c r="L11" s="37"/>
      <c r="M11" s="38"/>
      <c r="N11" s="38"/>
    </row>
    <row r="12" customFormat="false" ht="23.1" hidden="false" customHeight="true" outlineLevel="0" collapsed="false">
      <c r="A12" s="30"/>
      <c r="B12" s="31"/>
      <c r="C12" s="31"/>
      <c r="D12" s="31"/>
      <c r="E12" s="31"/>
      <c r="F12" s="31"/>
      <c r="G12" s="32" t="n">
        <v>514</v>
      </c>
      <c r="H12" s="32" t="s">
        <v>27</v>
      </c>
      <c r="I12" s="32"/>
      <c r="J12" s="39"/>
      <c r="K12" s="32"/>
      <c r="L12" s="33"/>
      <c r="M12" s="34"/>
      <c r="N12" s="34"/>
    </row>
    <row r="13" customFormat="false" ht="23.1" hidden="false" customHeight="true" outlineLevel="0" collapsed="false">
      <c r="A13" s="30"/>
      <c r="B13" s="31"/>
      <c r="C13" s="31"/>
      <c r="D13" s="31"/>
      <c r="E13" s="31"/>
      <c r="F13" s="31"/>
      <c r="G13" s="35" t="n">
        <v>515</v>
      </c>
      <c r="H13" s="35" t="s">
        <v>23</v>
      </c>
      <c r="I13" s="36" t="s">
        <v>24</v>
      </c>
      <c r="J13" s="35"/>
      <c r="K13" s="35"/>
      <c r="L13" s="33"/>
      <c r="M13" s="34"/>
      <c r="N13" s="34"/>
    </row>
    <row r="14" customFormat="false" ht="23.1" hidden="false" customHeight="true" outlineLevel="0" collapsed="false">
      <c r="A14" s="30"/>
      <c r="B14" s="31"/>
      <c r="C14" s="31"/>
      <c r="D14" s="31"/>
      <c r="E14" s="31"/>
      <c r="F14" s="31"/>
      <c r="G14" s="32" t="n">
        <v>516</v>
      </c>
      <c r="H14" s="32" t="s">
        <v>27</v>
      </c>
      <c r="I14" s="32"/>
      <c r="J14" s="32"/>
      <c r="K14" s="39"/>
      <c r="L14" s="33"/>
      <c r="M14" s="34"/>
      <c r="N14" s="34"/>
    </row>
    <row r="15" customFormat="false" ht="23.1" hidden="false" customHeight="true" outlineLevel="0" collapsed="false">
      <c r="A15" s="30"/>
      <c r="B15" s="31"/>
      <c r="C15" s="31"/>
      <c r="D15" s="31"/>
      <c r="E15" s="31"/>
      <c r="F15" s="31"/>
      <c r="G15" s="32" t="n">
        <v>517</v>
      </c>
      <c r="H15" s="32" t="s">
        <v>27</v>
      </c>
      <c r="I15" s="32"/>
      <c r="J15" s="32"/>
      <c r="K15" s="32"/>
      <c r="L15" s="33"/>
      <c r="M15" s="34"/>
      <c r="N15" s="34"/>
    </row>
    <row r="16" customFormat="false" ht="23.1" hidden="false" customHeight="true" outlineLevel="0" collapsed="false">
      <c r="A16" s="30"/>
      <c r="B16" s="31"/>
      <c r="C16" s="31"/>
      <c r="D16" s="31"/>
      <c r="E16" s="31"/>
      <c r="F16" s="31"/>
      <c r="G16" s="32" t="n">
        <v>518</v>
      </c>
      <c r="H16" s="32" t="s">
        <v>27</v>
      </c>
      <c r="I16" s="40"/>
      <c r="J16" s="32"/>
      <c r="K16" s="32"/>
      <c r="L16" s="33"/>
      <c r="M16" s="34"/>
      <c r="N16" s="34"/>
    </row>
    <row r="17" customFormat="false" ht="23.1" hidden="false" customHeight="true" outlineLevel="0" collapsed="false">
      <c r="A17" s="30"/>
      <c r="B17" s="31"/>
      <c r="C17" s="31"/>
      <c r="D17" s="31"/>
      <c r="E17" s="31"/>
      <c r="F17" s="31"/>
      <c r="G17" s="41" t="n">
        <v>519</v>
      </c>
      <c r="H17" s="41" t="s">
        <v>27</v>
      </c>
      <c r="I17" s="42"/>
      <c r="J17" s="41"/>
      <c r="K17" s="41"/>
      <c r="L17" s="43"/>
      <c r="M17" s="43"/>
      <c r="N17" s="43"/>
    </row>
    <row r="18" customFormat="false" ht="23.1" hidden="false" customHeight="true" outlineLevel="0" collapsed="false">
      <c r="A18" s="30"/>
      <c r="B18" s="31"/>
      <c r="C18" s="31"/>
      <c r="D18" s="31"/>
      <c r="E18" s="31"/>
      <c r="F18" s="31"/>
      <c r="G18" s="41" t="n">
        <v>520</v>
      </c>
      <c r="H18" s="41" t="s">
        <v>27</v>
      </c>
      <c r="I18" s="42"/>
      <c r="J18" s="41"/>
      <c r="K18" s="41"/>
      <c r="L18" s="34"/>
      <c r="M18" s="34"/>
      <c r="N18" s="34"/>
    </row>
    <row r="19" customFormat="false" ht="23.1" hidden="false" customHeight="true" outlineLevel="0" collapsed="false">
      <c r="A19" s="30"/>
      <c r="B19" s="31"/>
      <c r="C19" s="31"/>
      <c r="D19" s="31"/>
      <c r="E19" s="31"/>
      <c r="F19" s="31"/>
      <c r="G19" s="41" t="n">
        <v>521</v>
      </c>
      <c r="H19" s="41" t="s">
        <v>27</v>
      </c>
      <c r="I19" s="42"/>
      <c r="J19" s="41"/>
      <c r="K19" s="41"/>
      <c r="L19" s="34"/>
      <c r="M19" s="34"/>
      <c r="N19" s="34"/>
    </row>
    <row r="20" customFormat="false" ht="23.1" hidden="false" customHeight="true" outlineLevel="0" collapsed="false">
      <c r="A20" s="30"/>
      <c r="B20" s="31"/>
      <c r="C20" s="31"/>
      <c r="D20" s="31"/>
      <c r="E20" s="31"/>
      <c r="F20" s="31"/>
      <c r="G20" s="41" t="n">
        <v>522</v>
      </c>
      <c r="H20" s="41" t="s">
        <v>26</v>
      </c>
      <c r="I20" s="42" t="s">
        <v>24</v>
      </c>
      <c r="J20" s="41"/>
      <c r="K20" s="41"/>
      <c r="L20" s="34"/>
      <c r="M20" s="34"/>
      <c r="N20" s="34"/>
    </row>
    <row r="21" customFormat="false" ht="23.1" hidden="false" customHeight="true" outlineLevel="0" collapsed="false">
      <c r="A21" s="30"/>
      <c r="B21" s="31"/>
      <c r="C21" s="31"/>
      <c r="D21" s="31"/>
      <c r="E21" s="31"/>
      <c r="F21" s="31"/>
      <c r="G21" s="41" t="n">
        <v>523</v>
      </c>
      <c r="H21" s="41" t="s">
        <v>28</v>
      </c>
      <c r="I21" s="42"/>
      <c r="J21" s="41"/>
      <c r="K21" s="41"/>
      <c r="L21" s="34"/>
      <c r="M21" s="34"/>
      <c r="N21" s="34"/>
    </row>
    <row r="22" customFormat="false" ht="23.1" hidden="false" customHeight="true" outlineLevel="0" collapsed="false">
      <c r="A22" s="30"/>
      <c r="B22" s="31"/>
      <c r="C22" s="31"/>
      <c r="D22" s="31"/>
      <c r="E22" s="31"/>
      <c r="F22" s="31"/>
      <c r="G22" s="41" t="n">
        <v>524</v>
      </c>
      <c r="H22" s="41" t="s">
        <v>29</v>
      </c>
      <c r="I22" s="42"/>
      <c r="J22" s="41"/>
      <c r="K22" s="41"/>
      <c r="L22" s="34"/>
      <c r="M22" s="34"/>
      <c r="N22" s="34"/>
    </row>
    <row r="23" customFormat="false" ht="23.1" hidden="false" customHeight="true" outlineLevel="0" collapsed="false">
      <c r="A23" s="30"/>
      <c r="B23" s="31"/>
      <c r="C23" s="31"/>
      <c r="D23" s="31"/>
      <c r="E23" s="31"/>
      <c r="F23" s="31"/>
      <c r="G23" s="41" t="n">
        <v>525</v>
      </c>
      <c r="H23" s="41" t="s">
        <v>23</v>
      </c>
      <c r="I23" s="42" t="s">
        <v>24</v>
      </c>
      <c r="J23" s="41"/>
      <c r="K23" s="41"/>
      <c r="L23" s="34"/>
      <c r="M23" s="34"/>
      <c r="N23" s="34"/>
    </row>
    <row r="24" customFormat="false" ht="23.1" hidden="false" customHeight="true" outlineLevel="0" collapsed="false">
      <c r="A24" s="30"/>
      <c r="B24" s="31"/>
      <c r="C24" s="31"/>
      <c r="D24" s="31"/>
      <c r="E24" s="31"/>
      <c r="F24" s="31"/>
      <c r="G24" s="41" t="n">
        <v>510</v>
      </c>
      <c r="H24" s="41" t="s">
        <v>30</v>
      </c>
      <c r="I24" s="42"/>
      <c r="J24" s="41"/>
      <c r="K24" s="41"/>
      <c r="L24" s="34"/>
      <c r="M24" s="34"/>
      <c r="N24" s="34"/>
    </row>
    <row r="25" customFormat="false" ht="23.1" hidden="false" customHeight="true" outlineLevel="0" collapsed="false">
      <c r="A25" s="30"/>
      <c r="B25" s="31"/>
      <c r="C25" s="31"/>
      <c r="D25" s="31"/>
      <c r="E25" s="31"/>
      <c r="F25" s="31"/>
      <c r="G25" s="41" t="n">
        <v>512</v>
      </c>
      <c r="H25" s="41" t="s">
        <v>23</v>
      </c>
      <c r="I25" s="42" t="s">
        <v>24</v>
      </c>
      <c r="J25" s="41"/>
      <c r="K25" s="41"/>
      <c r="L25" s="34"/>
      <c r="M25" s="34"/>
      <c r="N25" s="34"/>
    </row>
    <row r="26" customFormat="false" ht="23.1" hidden="false" customHeight="true" outlineLevel="0" collapsed="false">
      <c r="A26" s="30"/>
      <c r="B26" s="31"/>
      <c r="C26" s="31"/>
      <c r="D26" s="31"/>
      <c r="E26" s="31"/>
      <c r="F26" s="31"/>
      <c r="G26" s="41" t="n">
        <v>526</v>
      </c>
      <c r="H26" s="41" t="s">
        <v>28</v>
      </c>
      <c r="I26" s="42"/>
      <c r="J26" s="41"/>
      <c r="K26" s="41"/>
      <c r="L26" s="34"/>
      <c r="M26" s="34"/>
      <c r="N26" s="34"/>
    </row>
    <row r="27" customFormat="false" ht="23.1" hidden="false" customHeight="true" outlineLevel="0" collapsed="false">
      <c r="A27" s="30"/>
      <c r="B27" s="44" t="s">
        <v>31</v>
      </c>
      <c r="C27" s="44" t="s">
        <v>32</v>
      </c>
      <c r="D27" s="44" t="s">
        <v>22</v>
      </c>
      <c r="E27" s="44" t="n">
        <v>14</v>
      </c>
      <c r="F27" s="44" t="n">
        <v>4124</v>
      </c>
      <c r="G27" s="44"/>
      <c r="H27" s="44" t="s">
        <v>23</v>
      </c>
      <c r="I27" s="44" t="s">
        <v>24</v>
      </c>
      <c r="J27" s="44" t="n">
        <v>1145</v>
      </c>
      <c r="K27" s="44" t="n">
        <v>500</v>
      </c>
      <c r="L27" s="44"/>
      <c r="M27" s="44"/>
      <c r="N27" s="44"/>
    </row>
    <row r="28" customFormat="false" ht="23.1" hidden="false" customHeight="true" outlineLevel="0" collapsed="false">
      <c r="A28" s="30"/>
      <c r="B28" s="44" t="s">
        <v>33</v>
      </c>
      <c r="C28" s="44" t="s">
        <v>34</v>
      </c>
      <c r="D28" s="44" t="s">
        <v>22</v>
      </c>
      <c r="E28" s="44" t="n">
        <v>7</v>
      </c>
      <c r="F28" s="44" t="n">
        <v>1795</v>
      </c>
      <c r="G28" s="44"/>
      <c r="H28" s="44" t="s">
        <v>23</v>
      </c>
      <c r="I28" s="44" t="s">
        <v>24</v>
      </c>
      <c r="J28" s="44" t="n">
        <v>900</v>
      </c>
      <c r="K28" s="44" t="n">
        <v>2000</v>
      </c>
      <c r="L28" s="44"/>
      <c r="M28" s="44"/>
      <c r="N28" s="44"/>
    </row>
    <row r="29" customFormat="false" ht="23.1" hidden="false" customHeight="true" outlineLevel="0" collapsed="false">
      <c r="A29" s="30"/>
      <c r="B29" s="45" t="s">
        <v>35</v>
      </c>
      <c r="C29" s="45" t="s">
        <v>36</v>
      </c>
      <c r="D29" s="45" t="s">
        <v>22</v>
      </c>
      <c r="E29" s="45" t="n">
        <v>13</v>
      </c>
      <c r="F29" s="45" t="n">
        <v>3402</v>
      </c>
      <c r="G29" s="44" t="n">
        <v>1</v>
      </c>
      <c r="H29" s="44" t="s">
        <v>23</v>
      </c>
      <c r="I29" s="44" t="s">
        <v>24</v>
      </c>
      <c r="J29" s="44" t="n">
        <v>900</v>
      </c>
      <c r="K29" s="44"/>
      <c r="L29" s="44"/>
      <c r="M29" s="44"/>
      <c r="N29" s="44"/>
    </row>
    <row r="30" customFormat="false" ht="23.1" hidden="false" customHeight="true" outlineLevel="0" collapsed="false">
      <c r="A30" s="30"/>
      <c r="B30" s="45"/>
      <c r="C30" s="45"/>
      <c r="D30" s="45"/>
      <c r="E30" s="45"/>
      <c r="F30" s="45"/>
      <c r="G30" s="44" t="n">
        <v>2</v>
      </c>
      <c r="H30" s="44" t="s">
        <v>23</v>
      </c>
      <c r="I30" s="44" t="s">
        <v>24</v>
      </c>
      <c r="J30" s="44" t="n">
        <v>430</v>
      </c>
      <c r="K30" s="44"/>
      <c r="L30" s="44"/>
      <c r="M30" s="44"/>
      <c r="N30" s="44"/>
    </row>
    <row r="31" customFormat="false" ht="23.1" hidden="false" customHeight="true" outlineLevel="0" collapsed="false">
      <c r="A31" s="30"/>
      <c r="B31" s="45"/>
      <c r="C31" s="45"/>
      <c r="D31" s="45"/>
      <c r="E31" s="45"/>
      <c r="F31" s="45"/>
      <c r="G31" s="44" t="n">
        <v>3</v>
      </c>
      <c r="H31" s="44" t="s">
        <v>28</v>
      </c>
      <c r="I31" s="44"/>
      <c r="J31" s="44"/>
      <c r="K31" s="44"/>
      <c r="L31" s="44"/>
      <c r="M31" s="44"/>
      <c r="N31" s="44"/>
    </row>
    <row r="32" customFormat="false" ht="23.1" hidden="false" customHeight="true" outlineLevel="0" collapsed="false">
      <c r="A32" s="30"/>
      <c r="B32" s="44" t="s">
        <v>37</v>
      </c>
      <c r="C32" s="44" t="s">
        <v>36</v>
      </c>
      <c r="D32" s="44" t="s">
        <v>22</v>
      </c>
      <c r="E32" s="44" t="n">
        <v>13</v>
      </c>
      <c r="F32" s="46" t="n">
        <v>3402</v>
      </c>
      <c r="G32" s="44" t="n">
        <v>501</v>
      </c>
      <c r="H32" s="44" t="s">
        <v>30</v>
      </c>
      <c r="I32" s="44"/>
      <c r="J32" s="44"/>
      <c r="K32" s="44"/>
      <c r="L32" s="44"/>
      <c r="M32" s="44"/>
      <c r="N32" s="44"/>
    </row>
    <row r="33" customFormat="false" ht="23.1" hidden="false" customHeight="true" outlineLevel="0" collapsed="false">
      <c r="A33" s="30"/>
      <c r="B33" s="44" t="s">
        <v>38</v>
      </c>
      <c r="C33" s="44" t="s">
        <v>36</v>
      </c>
      <c r="D33" s="44" t="s">
        <v>22</v>
      </c>
      <c r="E33" s="44" t="n">
        <v>13</v>
      </c>
      <c r="F33" s="45" t="n">
        <v>3402</v>
      </c>
      <c r="G33" s="44" t="n">
        <v>502</v>
      </c>
      <c r="H33" s="44" t="s">
        <v>30</v>
      </c>
      <c r="I33" s="44"/>
      <c r="J33" s="44"/>
      <c r="K33" s="44"/>
      <c r="L33" s="44"/>
      <c r="M33" s="44"/>
      <c r="N33" s="44"/>
    </row>
    <row r="34" customFormat="false" ht="23.1" hidden="false" customHeight="true" outlineLevel="0" collapsed="false">
      <c r="A34" s="30"/>
      <c r="B34" s="44" t="s">
        <v>39</v>
      </c>
      <c r="C34" s="44" t="s">
        <v>40</v>
      </c>
      <c r="D34" s="44" t="s">
        <v>22</v>
      </c>
      <c r="E34" s="44" t="n">
        <v>8</v>
      </c>
      <c r="F34" s="44" t="n">
        <v>702</v>
      </c>
      <c r="G34" s="44"/>
      <c r="H34" s="44" t="s">
        <v>26</v>
      </c>
      <c r="I34" s="44" t="s">
        <v>24</v>
      </c>
      <c r="J34" s="44" t="n">
        <v>420</v>
      </c>
      <c r="K34" s="44" t="n">
        <v>2069</v>
      </c>
      <c r="L34" s="44"/>
      <c r="M34" s="44"/>
      <c r="N34" s="44"/>
    </row>
    <row r="35" customFormat="false" ht="23.1" hidden="false" customHeight="true" outlineLevel="0" collapsed="false">
      <c r="A35" s="30"/>
      <c r="B35" s="44" t="s">
        <v>41</v>
      </c>
      <c r="C35" s="44" t="s">
        <v>42</v>
      </c>
      <c r="D35" s="44" t="s">
        <v>22</v>
      </c>
      <c r="E35" s="44" t="n">
        <v>7</v>
      </c>
      <c r="F35" s="44" t="n">
        <v>269</v>
      </c>
      <c r="G35" s="44"/>
      <c r="H35" s="44" t="s">
        <v>26</v>
      </c>
      <c r="I35" s="44" t="s">
        <v>24</v>
      </c>
      <c r="J35" s="44" t="n">
        <v>3130</v>
      </c>
      <c r="K35" s="44"/>
      <c r="L35" s="44"/>
      <c r="M35" s="44"/>
      <c r="N35" s="44"/>
    </row>
    <row r="36" customFormat="false" ht="23.1" hidden="false" customHeight="true" outlineLevel="0" collapsed="false">
      <c r="A36" s="45"/>
      <c r="B36" s="45" t="s">
        <v>43</v>
      </c>
      <c r="C36" s="45" t="s">
        <v>44</v>
      </c>
      <c r="D36" s="45" t="s">
        <v>22</v>
      </c>
      <c r="E36" s="45" t="n">
        <v>25</v>
      </c>
      <c r="F36" s="46" t="n">
        <v>36</v>
      </c>
      <c r="G36" s="46" t="n">
        <v>502</v>
      </c>
      <c r="H36" s="45" t="s">
        <v>26</v>
      </c>
      <c r="I36" s="45" t="s">
        <v>24</v>
      </c>
      <c r="J36" s="45" t="n">
        <v>8740</v>
      </c>
      <c r="K36" s="45"/>
      <c r="L36" s="45"/>
      <c r="M36" s="45"/>
      <c r="N36" s="45"/>
    </row>
    <row r="37" customFormat="false" ht="23.1" hidden="false" customHeight="true" outlineLevel="0" collapsed="false">
      <c r="A37" s="45"/>
      <c r="B37" s="45"/>
      <c r="C37" s="45"/>
      <c r="D37" s="45"/>
      <c r="E37" s="45"/>
      <c r="F37" s="45" t="n">
        <v>275</v>
      </c>
      <c r="G37" s="45" t="n">
        <v>1</v>
      </c>
      <c r="H37" s="45"/>
      <c r="I37" s="45"/>
      <c r="J37" s="45"/>
      <c r="K37" s="45"/>
      <c r="L37" s="45"/>
      <c r="M37" s="45"/>
      <c r="N37" s="45"/>
    </row>
    <row r="38" customFormat="false" ht="23.1" hidden="false" customHeight="true" outlineLevel="0" collapsed="false">
      <c r="A38" s="30"/>
      <c r="B38" s="44" t="s">
        <v>45</v>
      </c>
      <c r="C38" s="44" t="s">
        <v>46</v>
      </c>
      <c r="D38" s="44" t="s">
        <v>22</v>
      </c>
      <c r="E38" s="44" t="n">
        <v>13</v>
      </c>
      <c r="F38" s="44" t="n">
        <v>27</v>
      </c>
      <c r="G38" s="44"/>
      <c r="H38" s="44"/>
      <c r="I38" s="44" t="s">
        <v>24</v>
      </c>
      <c r="J38" s="44"/>
      <c r="K38" s="44" t="n">
        <v>68</v>
      </c>
      <c r="L38" s="44"/>
      <c r="M38" s="44"/>
      <c r="N38" s="44"/>
    </row>
    <row r="39" customFormat="false" ht="23.1" hidden="false" customHeight="true" outlineLevel="0" collapsed="false">
      <c r="A39" s="30"/>
      <c r="B39" s="44" t="s">
        <v>45</v>
      </c>
      <c r="C39" s="44" t="s">
        <v>46</v>
      </c>
      <c r="D39" s="44" t="s">
        <v>22</v>
      </c>
      <c r="E39" s="44" t="n">
        <v>13</v>
      </c>
      <c r="F39" s="44" t="n">
        <v>234</v>
      </c>
      <c r="G39" s="44"/>
      <c r="H39" s="44"/>
      <c r="I39" s="44" t="n">
        <v>2</v>
      </c>
      <c r="J39" s="44"/>
      <c r="K39" s="44" t="n">
        <v>40</v>
      </c>
      <c r="L39" s="44"/>
      <c r="M39" s="44"/>
      <c r="N39" s="44"/>
    </row>
    <row r="40" customFormat="false" ht="23.1" hidden="false" customHeight="true" outlineLevel="0" collapsed="false">
      <c r="A40" s="30"/>
      <c r="B40" s="44" t="s">
        <v>45</v>
      </c>
      <c r="C40" s="44" t="s">
        <v>46</v>
      </c>
      <c r="D40" s="44" t="s">
        <v>22</v>
      </c>
      <c r="E40" s="44" t="n">
        <v>13</v>
      </c>
      <c r="F40" s="44" t="n">
        <v>235</v>
      </c>
      <c r="G40" s="44"/>
      <c r="H40" s="44"/>
      <c r="I40" s="44" t="n">
        <v>2</v>
      </c>
      <c r="J40" s="44"/>
      <c r="K40" s="44" t="n">
        <v>160</v>
      </c>
      <c r="L40" s="44"/>
      <c r="M40" s="44"/>
      <c r="N40" s="44"/>
    </row>
    <row r="41" customFormat="false" ht="23.1" hidden="false" customHeight="true" outlineLevel="0" collapsed="false">
      <c r="A41" s="30"/>
      <c r="B41" s="44" t="s">
        <v>45</v>
      </c>
      <c r="C41" s="44" t="s">
        <v>46</v>
      </c>
      <c r="D41" s="44" t="s">
        <v>22</v>
      </c>
      <c r="E41" s="44" t="n">
        <v>13</v>
      </c>
      <c r="F41" s="44" t="n">
        <v>236</v>
      </c>
      <c r="G41" s="44"/>
      <c r="H41" s="44"/>
      <c r="I41" s="44" t="n">
        <v>2</v>
      </c>
      <c r="J41" s="44"/>
      <c r="K41" s="44" t="n">
        <v>170</v>
      </c>
      <c r="L41" s="44"/>
      <c r="M41" s="44"/>
      <c r="N41" s="44"/>
    </row>
    <row r="42" customFormat="false" ht="23.1" hidden="false" customHeight="true" outlineLevel="0" collapsed="false">
      <c r="A42" s="30"/>
      <c r="B42" s="44" t="s">
        <v>45</v>
      </c>
      <c r="C42" s="44" t="s">
        <v>46</v>
      </c>
      <c r="D42" s="44" t="s">
        <v>22</v>
      </c>
      <c r="E42" s="44" t="n">
        <v>13</v>
      </c>
      <c r="F42" s="44" t="n">
        <v>238</v>
      </c>
      <c r="G42" s="44"/>
      <c r="H42" s="44"/>
      <c r="I42" s="44" t="n">
        <v>2</v>
      </c>
      <c r="J42" s="44"/>
      <c r="K42" s="44" t="n">
        <v>340</v>
      </c>
      <c r="L42" s="44"/>
      <c r="M42" s="44"/>
      <c r="N42" s="44"/>
    </row>
    <row r="43" customFormat="false" ht="23.1" hidden="false" customHeight="true" outlineLevel="0" collapsed="false">
      <c r="A43" s="30"/>
      <c r="B43" s="44" t="s">
        <v>45</v>
      </c>
      <c r="C43" s="44" t="s">
        <v>46</v>
      </c>
      <c r="D43" s="44" t="s">
        <v>22</v>
      </c>
      <c r="E43" s="44" t="n">
        <v>13</v>
      </c>
      <c r="F43" s="44" t="n">
        <v>261</v>
      </c>
      <c r="G43" s="44"/>
      <c r="H43" s="44"/>
      <c r="I43" s="44" t="n">
        <v>2</v>
      </c>
      <c r="J43" s="44"/>
      <c r="K43" s="44" t="n">
        <v>130</v>
      </c>
      <c r="L43" s="44"/>
      <c r="M43" s="44"/>
      <c r="N43" s="44"/>
    </row>
    <row r="44" customFormat="false" ht="23.1" hidden="false" customHeight="true" outlineLevel="0" collapsed="false">
      <c r="A44" s="30"/>
      <c r="B44" s="44" t="s">
        <v>45</v>
      </c>
      <c r="C44" s="44" t="s">
        <v>46</v>
      </c>
      <c r="D44" s="44" t="s">
        <v>22</v>
      </c>
      <c r="E44" s="44" t="n">
        <v>13</v>
      </c>
      <c r="F44" s="44" t="n">
        <v>3172</v>
      </c>
      <c r="G44" s="44"/>
      <c r="H44" s="44"/>
      <c r="I44" s="44" t="n">
        <v>2</v>
      </c>
      <c r="J44" s="44"/>
      <c r="K44" s="44" t="n">
        <v>880</v>
      </c>
      <c r="L44" s="44"/>
      <c r="M44" s="44"/>
      <c r="N44" s="44"/>
    </row>
    <row r="45" customFormat="false" ht="23.1" hidden="false" customHeight="true" outlineLevel="0" collapsed="false">
      <c r="A45" s="30"/>
      <c r="B45" s="44" t="s">
        <v>45</v>
      </c>
      <c r="C45" s="44" t="s">
        <v>46</v>
      </c>
      <c r="D45" s="44" t="s">
        <v>22</v>
      </c>
      <c r="E45" s="44" t="n">
        <v>13</v>
      </c>
      <c r="F45" s="44" t="n">
        <v>3568</v>
      </c>
      <c r="G45" s="44"/>
      <c r="H45" s="44"/>
      <c r="I45" s="44" t="n">
        <v>2</v>
      </c>
      <c r="J45" s="44"/>
      <c r="K45" s="44" t="n">
        <v>310</v>
      </c>
      <c r="L45" s="44"/>
      <c r="M45" s="44"/>
      <c r="N45" s="44"/>
    </row>
    <row r="46" customFormat="false" ht="23.1" hidden="false" customHeight="true" outlineLevel="0" collapsed="false">
      <c r="A46" s="30"/>
      <c r="B46" s="44" t="s">
        <v>45</v>
      </c>
      <c r="C46" s="44" t="s">
        <v>46</v>
      </c>
      <c r="D46" s="44" t="s">
        <v>22</v>
      </c>
      <c r="E46" s="44" t="n">
        <v>13</v>
      </c>
      <c r="F46" s="44" t="n">
        <v>3569</v>
      </c>
      <c r="G46" s="44"/>
      <c r="H46" s="44"/>
      <c r="I46" s="44" t="n">
        <v>2</v>
      </c>
      <c r="J46" s="44"/>
      <c r="K46" s="44" t="n">
        <v>610</v>
      </c>
      <c r="L46" s="44"/>
      <c r="M46" s="44"/>
      <c r="N46" s="44"/>
    </row>
    <row r="47" customFormat="false" ht="23.1" hidden="false" customHeight="true" outlineLevel="0" collapsed="false">
      <c r="A47" s="30"/>
      <c r="B47" s="44" t="s">
        <v>45</v>
      </c>
      <c r="C47" s="44" t="s">
        <v>46</v>
      </c>
      <c r="D47" s="44" t="s">
        <v>22</v>
      </c>
      <c r="E47" s="44" t="n">
        <v>13</v>
      </c>
      <c r="F47" s="44" t="n">
        <v>3570</v>
      </c>
      <c r="G47" s="44"/>
      <c r="H47" s="44"/>
      <c r="I47" s="44" t="n">
        <v>2</v>
      </c>
      <c r="J47" s="44"/>
      <c r="K47" s="44" t="n">
        <v>120</v>
      </c>
      <c r="L47" s="44"/>
      <c r="M47" s="44"/>
      <c r="N47" s="44"/>
    </row>
    <row r="48" customFormat="false" ht="23.1" hidden="false" customHeight="true" outlineLevel="0" collapsed="false">
      <c r="A48" s="30"/>
      <c r="B48" s="44" t="s">
        <v>45</v>
      </c>
      <c r="C48" s="44" t="s">
        <v>46</v>
      </c>
      <c r="D48" s="44" t="s">
        <v>22</v>
      </c>
      <c r="E48" s="44" t="n">
        <v>13</v>
      </c>
      <c r="F48" s="44" t="n">
        <v>3498</v>
      </c>
      <c r="G48" s="44"/>
      <c r="H48" s="44"/>
      <c r="I48" s="44" t="n">
        <v>2</v>
      </c>
      <c r="J48" s="44"/>
      <c r="K48" s="44" t="n">
        <v>510</v>
      </c>
      <c r="L48" s="44"/>
      <c r="M48" s="44"/>
      <c r="N48" s="44"/>
    </row>
    <row r="49" customFormat="false" ht="23.1" hidden="false" customHeight="true" outlineLevel="0" collapsed="false">
      <c r="A49" s="30"/>
      <c r="B49" s="44" t="s">
        <v>45</v>
      </c>
      <c r="C49" s="44" t="s">
        <v>46</v>
      </c>
      <c r="D49" s="44" t="s">
        <v>22</v>
      </c>
      <c r="E49" s="44" t="n">
        <v>13</v>
      </c>
      <c r="F49" s="44" t="n">
        <v>3500</v>
      </c>
      <c r="G49" s="44"/>
      <c r="H49" s="44"/>
      <c r="I49" s="44" t="n">
        <v>2</v>
      </c>
      <c r="J49" s="44"/>
      <c r="K49" s="44" t="n">
        <v>210</v>
      </c>
      <c r="L49" s="44"/>
      <c r="M49" s="44"/>
      <c r="N49" s="44"/>
    </row>
    <row r="50" customFormat="false" ht="23.1" hidden="false" customHeight="true" outlineLevel="0" collapsed="false">
      <c r="A50" s="30"/>
      <c r="B50" s="44" t="s">
        <v>45</v>
      </c>
      <c r="C50" s="44" t="s">
        <v>46</v>
      </c>
      <c r="D50" s="44" t="s">
        <v>22</v>
      </c>
      <c r="E50" s="44" t="n">
        <v>13</v>
      </c>
      <c r="F50" s="44" t="n">
        <v>3501</v>
      </c>
      <c r="G50" s="44"/>
      <c r="H50" s="44"/>
      <c r="I50" s="44" t="n">
        <v>2</v>
      </c>
      <c r="J50" s="44"/>
      <c r="K50" s="44" t="n">
        <v>210</v>
      </c>
      <c r="L50" s="44"/>
      <c r="M50" s="44"/>
      <c r="N50" s="44"/>
    </row>
    <row r="51" customFormat="false" ht="23.1" hidden="false" customHeight="true" outlineLevel="0" collapsed="false">
      <c r="A51" s="30"/>
      <c r="B51" s="44" t="s">
        <v>45</v>
      </c>
      <c r="C51" s="44" t="s">
        <v>46</v>
      </c>
      <c r="D51" s="44" t="s">
        <v>22</v>
      </c>
      <c r="E51" s="44" t="n">
        <v>13</v>
      </c>
      <c r="F51" s="44" t="n">
        <v>3254</v>
      </c>
      <c r="G51" s="44"/>
      <c r="H51" s="44"/>
      <c r="I51" s="44" t="n">
        <v>1</v>
      </c>
      <c r="J51" s="44"/>
      <c r="K51" s="44" t="n">
        <v>3834</v>
      </c>
      <c r="L51" s="44"/>
      <c r="M51" s="44"/>
      <c r="N51" s="44"/>
    </row>
    <row r="52" customFormat="false" ht="23.1" hidden="false" customHeight="true" outlineLevel="0" collapsed="false">
      <c r="A52" s="47"/>
      <c r="B52" s="48" t="s">
        <v>47</v>
      </c>
      <c r="C52" s="48" t="s">
        <v>46</v>
      </c>
      <c r="D52" s="48" t="s">
        <v>22</v>
      </c>
      <c r="E52" s="48" t="n">
        <v>13</v>
      </c>
      <c r="F52" s="48" t="n">
        <v>3522</v>
      </c>
      <c r="G52" s="48"/>
      <c r="H52" s="48" t="s">
        <v>48</v>
      </c>
      <c r="I52" s="48"/>
      <c r="J52" s="48"/>
      <c r="K52" s="48" t="n">
        <v>795</v>
      </c>
      <c r="L52" s="48"/>
      <c r="M52" s="48"/>
      <c r="N52" s="48"/>
    </row>
    <row r="53" customFormat="false" ht="23.1" hidden="false" customHeight="true" outlineLevel="0" collapsed="false">
      <c r="A53" s="47"/>
      <c r="B53" s="48" t="s">
        <v>47</v>
      </c>
      <c r="C53" s="48" t="s">
        <v>46</v>
      </c>
      <c r="D53" s="48" t="s">
        <v>22</v>
      </c>
      <c r="E53" s="48" t="n">
        <v>13</v>
      </c>
      <c r="F53" s="48" t="n">
        <v>3532</v>
      </c>
      <c r="G53" s="48"/>
      <c r="H53" s="48" t="s">
        <v>48</v>
      </c>
      <c r="I53" s="48"/>
      <c r="J53" s="48"/>
      <c r="K53" s="48" t="n">
        <v>270</v>
      </c>
      <c r="L53" s="48"/>
      <c r="M53" s="48"/>
      <c r="N53" s="48"/>
    </row>
    <row r="54" customFormat="false" ht="23.1" hidden="false" customHeight="true" outlineLevel="0" collapsed="false">
      <c r="A54" s="47"/>
      <c r="B54" s="48" t="s">
        <v>47</v>
      </c>
      <c r="C54" s="48" t="s">
        <v>46</v>
      </c>
      <c r="D54" s="48" t="s">
        <v>22</v>
      </c>
      <c r="E54" s="48" t="n">
        <v>13</v>
      </c>
      <c r="F54" s="48" t="n">
        <v>3541</v>
      </c>
      <c r="G54" s="48"/>
      <c r="H54" s="48" t="s">
        <v>48</v>
      </c>
      <c r="I54" s="48"/>
      <c r="J54" s="48"/>
      <c r="K54" s="48" t="n">
        <v>740</v>
      </c>
      <c r="L54" s="48"/>
      <c r="M54" s="48"/>
      <c r="N54" s="48"/>
    </row>
    <row r="55" customFormat="false" ht="23.1" hidden="false" customHeight="true" outlineLevel="0" collapsed="false">
      <c r="A55" s="30"/>
      <c r="B55" s="44" t="s">
        <v>49</v>
      </c>
      <c r="C55" s="44" t="s">
        <v>50</v>
      </c>
      <c r="D55" s="44" t="s">
        <v>51</v>
      </c>
      <c r="E55" s="44" t="n">
        <v>65</v>
      </c>
      <c r="F55" s="44" t="n">
        <v>885</v>
      </c>
      <c r="G55" s="44"/>
      <c r="H55" s="44"/>
      <c r="I55" s="44" t="n">
        <v>1</v>
      </c>
      <c r="J55" s="44"/>
      <c r="K55" s="44" t="n">
        <v>350</v>
      </c>
      <c r="L55" s="44"/>
      <c r="M55" s="44"/>
      <c r="N55" s="44"/>
    </row>
    <row r="56" customFormat="false" ht="23.1" hidden="false" customHeight="true" outlineLevel="0" collapsed="false">
      <c r="A56" s="30"/>
      <c r="B56" s="44" t="s">
        <v>49</v>
      </c>
      <c r="C56" s="44" t="s">
        <v>50</v>
      </c>
      <c r="D56" s="44" t="s">
        <v>51</v>
      </c>
      <c r="E56" s="44" t="n">
        <v>65</v>
      </c>
      <c r="F56" s="44" t="n">
        <v>889</v>
      </c>
      <c r="G56" s="44"/>
      <c r="H56" s="44"/>
      <c r="I56" s="44" t="n">
        <v>1</v>
      </c>
      <c r="J56" s="44"/>
      <c r="K56" s="44" t="n">
        <v>40</v>
      </c>
      <c r="L56" s="44"/>
      <c r="M56" s="44"/>
      <c r="N56" s="44"/>
    </row>
    <row r="57" customFormat="false" ht="23.1" hidden="false" customHeight="true" outlineLevel="0" collapsed="false">
      <c r="A57" s="30"/>
      <c r="B57" s="44" t="s">
        <v>49</v>
      </c>
      <c r="C57" s="44" t="s">
        <v>50</v>
      </c>
      <c r="D57" s="44" t="s">
        <v>51</v>
      </c>
      <c r="E57" s="44" t="n">
        <v>65</v>
      </c>
      <c r="F57" s="44" t="n">
        <v>891</v>
      </c>
      <c r="G57" s="44"/>
      <c r="H57" s="44"/>
      <c r="I57" s="44" t="n">
        <v>2</v>
      </c>
      <c r="J57" s="44"/>
      <c r="K57" s="44" t="n">
        <v>319</v>
      </c>
      <c r="L57" s="44"/>
      <c r="M57" s="44"/>
      <c r="N57" s="44"/>
    </row>
    <row r="58" customFormat="false" ht="23.1" hidden="false" customHeight="true" outlineLevel="0" collapsed="false">
      <c r="A58" s="30"/>
      <c r="B58" s="44" t="s">
        <v>49</v>
      </c>
      <c r="C58" s="44" t="s">
        <v>50</v>
      </c>
      <c r="D58" s="44" t="s">
        <v>51</v>
      </c>
      <c r="E58" s="44" t="n">
        <v>65</v>
      </c>
      <c r="F58" s="44" t="n">
        <v>898</v>
      </c>
      <c r="G58" s="44"/>
      <c r="H58" s="44"/>
      <c r="I58" s="44" t="n">
        <v>2</v>
      </c>
      <c r="J58" s="44"/>
      <c r="K58" s="44" t="n">
        <v>72</v>
      </c>
      <c r="L58" s="44"/>
      <c r="M58" s="44"/>
      <c r="N58" s="44"/>
    </row>
    <row r="59" customFormat="false" ht="23.1" hidden="false" customHeight="true" outlineLevel="0" collapsed="false">
      <c r="A59" s="30"/>
      <c r="B59" s="44" t="s">
        <v>52</v>
      </c>
      <c r="C59" s="44" t="s">
        <v>53</v>
      </c>
      <c r="D59" s="44" t="s">
        <v>54</v>
      </c>
      <c r="E59" s="44" t="n">
        <v>43</v>
      </c>
      <c r="F59" s="44" t="n">
        <v>123</v>
      </c>
      <c r="G59" s="44"/>
      <c r="H59" s="44" t="s">
        <v>23</v>
      </c>
      <c r="I59" s="44" t="s">
        <v>24</v>
      </c>
      <c r="J59" s="44" t="n">
        <v>9525</v>
      </c>
      <c r="K59" s="44" t="n">
        <v>9240</v>
      </c>
      <c r="L59" s="44"/>
      <c r="M59" s="44"/>
      <c r="N59" s="44"/>
    </row>
    <row r="60" customFormat="false" ht="23.1" hidden="false" customHeight="true" outlineLevel="0" collapsed="false">
      <c r="A60" s="30"/>
      <c r="B60" s="44" t="s">
        <v>33</v>
      </c>
      <c r="C60" s="44" t="s">
        <v>55</v>
      </c>
      <c r="D60" s="44" t="s">
        <v>54</v>
      </c>
      <c r="E60" s="44" t="n">
        <v>52</v>
      </c>
      <c r="F60" s="44" t="n">
        <v>588</v>
      </c>
      <c r="G60" s="44"/>
      <c r="H60" s="44" t="s">
        <v>56</v>
      </c>
      <c r="I60" s="44" t="s">
        <v>24</v>
      </c>
      <c r="J60" s="44" t="n">
        <v>2390</v>
      </c>
      <c r="K60" s="44" t="n">
        <v>965</v>
      </c>
      <c r="L60" s="44"/>
      <c r="M60" s="44"/>
      <c r="N60" s="44"/>
    </row>
    <row r="61" customFormat="false" ht="23.1" hidden="false" customHeight="true" outlineLevel="0" collapsed="false">
      <c r="A61" s="30"/>
      <c r="B61" s="44" t="s">
        <v>57</v>
      </c>
      <c r="C61" s="44" t="s">
        <v>58</v>
      </c>
      <c r="D61" s="44" t="s">
        <v>54</v>
      </c>
      <c r="E61" s="44" t="n">
        <v>43</v>
      </c>
      <c r="F61" s="44" t="n">
        <v>466</v>
      </c>
      <c r="G61" s="44"/>
      <c r="H61" s="44" t="s">
        <v>26</v>
      </c>
      <c r="I61" s="44" t="n">
        <v>1</v>
      </c>
      <c r="J61" s="44" t="n">
        <v>187</v>
      </c>
      <c r="K61" s="44" t="n">
        <v>850</v>
      </c>
      <c r="L61" s="44"/>
      <c r="M61" s="44"/>
      <c r="N61" s="44"/>
    </row>
    <row r="62" customFormat="false" ht="23.1" hidden="false" customHeight="true" outlineLevel="0" collapsed="false">
      <c r="A62" s="30"/>
      <c r="B62" s="45" t="s">
        <v>59</v>
      </c>
      <c r="C62" s="45" t="s">
        <v>60</v>
      </c>
      <c r="D62" s="45" t="s">
        <v>54</v>
      </c>
      <c r="E62" s="45" t="n">
        <v>52</v>
      </c>
      <c r="F62" s="44" t="n">
        <v>494</v>
      </c>
      <c r="G62" s="44" t="n">
        <v>501</v>
      </c>
      <c r="H62" s="44" t="s">
        <v>26</v>
      </c>
      <c r="I62" s="44" t="n">
        <v>1</v>
      </c>
      <c r="J62" s="44" t="n">
        <v>770</v>
      </c>
      <c r="K62" s="44"/>
      <c r="L62" s="44"/>
      <c r="M62" s="44"/>
      <c r="N62" s="44"/>
    </row>
    <row r="63" customFormat="false" ht="23.1" hidden="false" customHeight="true" outlineLevel="0" collapsed="false">
      <c r="A63" s="30"/>
      <c r="B63" s="45"/>
      <c r="C63" s="45"/>
      <c r="D63" s="45"/>
      <c r="E63" s="45"/>
      <c r="F63" s="44" t="n">
        <v>7</v>
      </c>
      <c r="G63" s="44" t="n">
        <v>500</v>
      </c>
      <c r="H63" s="45" t="s">
        <v>61</v>
      </c>
      <c r="I63" s="45" t="n">
        <v>5</v>
      </c>
      <c r="J63" s="45" t="n">
        <v>306</v>
      </c>
      <c r="K63" s="45"/>
      <c r="L63" s="45"/>
      <c r="M63" s="45"/>
      <c r="N63" s="45"/>
    </row>
    <row r="64" customFormat="false" ht="23.1" hidden="false" customHeight="true" outlineLevel="0" collapsed="false">
      <c r="A64" s="30"/>
      <c r="B64" s="45"/>
      <c r="C64" s="45"/>
      <c r="D64" s="45"/>
      <c r="E64" s="45"/>
      <c r="F64" s="44" t="n">
        <v>494</v>
      </c>
      <c r="G64" s="44" t="n">
        <v>500</v>
      </c>
      <c r="H64" s="45"/>
      <c r="I64" s="45"/>
      <c r="J64" s="45"/>
      <c r="K64" s="45"/>
      <c r="L64" s="45"/>
      <c r="M64" s="45"/>
      <c r="N64" s="45"/>
    </row>
    <row r="65" customFormat="false" ht="23.1" hidden="false" customHeight="true" outlineLevel="0" collapsed="false">
      <c r="A65" s="30"/>
      <c r="B65" s="44" t="s">
        <v>45</v>
      </c>
      <c r="C65" s="44" t="s">
        <v>62</v>
      </c>
      <c r="D65" s="44" t="s">
        <v>54</v>
      </c>
      <c r="E65" s="44" t="n">
        <v>43</v>
      </c>
      <c r="F65" s="44" t="n">
        <v>946</v>
      </c>
      <c r="G65" s="44"/>
      <c r="H65" s="44"/>
      <c r="I65" s="44" t="n">
        <v>2</v>
      </c>
      <c r="J65" s="44"/>
      <c r="K65" s="44" t="n">
        <v>241</v>
      </c>
      <c r="L65" s="44"/>
      <c r="M65" s="44"/>
      <c r="N65" s="44"/>
    </row>
    <row r="66" customFormat="false" ht="23.1" hidden="false" customHeight="true" outlineLevel="0" collapsed="false">
      <c r="A66" s="30"/>
      <c r="B66" s="44" t="s">
        <v>45</v>
      </c>
      <c r="C66" s="44" t="s">
        <v>62</v>
      </c>
      <c r="D66" s="44" t="s">
        <v>54</v>
      </c>
      <c r="E66" s="44" t="n">
        <v>43</v>
      </c>
      <c r="F66" s="44" t="n">
        <v>1135</v>
      </c>
      <c r="G66" s="44"/>
      <c r="H66" s="44"/>
      <c r="I66" s="44" t="n">
        <v>2</v>
      </c>
      <c r="J66" s="44"/>
      <c r="K66" s="44" t="n">
        <v>490</v>
      </c>
      <c r="L66" s="44"/>
      <c r="M66" s="44"/>
      <c r="N66" s="44"/>
    </row>
    <row r="67" customFormat="false" ht="23.1" hidden="false" customHeight="true" outlineLevel="0" collapsed="false">
      <c r="A67" s="30"/>
      <c r="B67" s="44" t="s">
        <v>45</v>
      </c>
      <c r="C67" s="44" t="s">
        <v>62</v>
      </c>
      <c r="D67" s="44" t="s">
        <v>54</v>
      </c>
      <c r="E67" s="44" t="n">
        <v>43</v>
      </c>
      <c r="F67" s="44" t="n">
        <v>1330</v>
      </c>
      <c r="G67" s="44"/>
      <c r="H67" s="44"/>
      <c r="I67" s="44" t="n">
        <v>3</v>
      </c>
      <c r="J67" s="44"/>
      <c r="K67" s="44" t="n">
        <v>5665</v>
      </c>
      <c r="L67" s="44"/>
      <c r="M67" s="44"/>
      <c r="N67" s="44"/>
    </row>
    <row r="68" customFormat="false" ht="23.1" hidden="false" customHeight="true" outlineLevel="0" collapsed="false">
      <c r="A68" s="30"/>
      <c r="B68" s="44" t="s">
        <v>45</v>
      </c>
      <c r="C68" s="44" t="s">
        <v>62</v>
      </c>
      <c r="D68" s="44" t="s">
        <v>54</v>
      </c>
      <c r="E68" s="44" t="n">
        <v>43</v>
      </c>
      <c r="F68" s="44" t="n">
        <v>1331</v>
      </c>
      <c r="G68" s="44"/>
      <c r="H68" s="44"/>
      <c r="I68" s="44" t="n">
        <v>4</v>
      </c>
      <c r="J68" s="44"/>
      <c r="K68" s="44" t="n">
        <v>5295</v>
      </c>
      <c r="L68" s="44"/>
      <c r="M68" s="44"/>
      <c r="N68" s="44"/>
    </row>
    <row r="69" customFormat="false" ht="23.1" hidden="false" customHeight="true" outlineLevel="0" collapsed="false">
      <c r="A69" s="30"/>
      <c r="B69" s="44" t="s">
        <v>63</v>
      </c>
      <c r="C69" s="44" t="s">
        <v>64</v>
      </c>
      <c r="D69" s="44" t="s">
        <v>54</v>
      </c>
      <c r="E69" s="44" t="n">
        <v>50</v>
      </c>
      <c r="F69" s="44" t="n">
        <v>1280</v>
      </c>
      <c r="G69" s="44"/>
      <c r="H69" s="44" t="s">
        <v>23</v>
      </c>
      <c r="I69" s="44" t="s">
        <v>24</v>
      </c>
      <c r="J69" s="44" t="n">
        <v>1865</v>
      </c>
      <c r="K69" s="44" t="n">
        <v>4300</v>
      </c>
      <c r="L69" s="44"/>
      <c r="M69" s="44"/>
      <c r="N69" s="44"/>
    </row>
    <row r="70" customFormat="false" ht="23.1" hidden="false" customHeight="true" outlineLevel="0" collapsed="false">
      <c r="A70" s="30"/>
      <c r="B70" s="44" t="s">
        <v>41</v>
      </c>
      <c r="C70" s="44" t="s">
        <v>65</v>
      </c>
      <c r="D70" s="44" t="s">
        <v>54</v>
      </c>
      <c r="E70" s="44" t="n">
        <v>53</v>
      </c>
      <c r="F70" s="44" t="n">
        <v>27</v>
      </c>
      <c r="G70" s="44" t="n">
        <v>504</v>
      </c>
      <c r="H70" s="44" t="s">
        <v>23</v>
      </c>
      <c r="I70" s="44" t="s">
        <v>24</v>
      </c>
      <c r="J70" s="44" t="n">
        <v>999</v>
      </c>
      <c r="K70" s="44" t="n">
        <v>800</v>
      </c>
      <c r="L70" s="44"/>
      <c r="M70" s="44"/>
      <c r="N70" s="44"/>
    </row>
    <row r="71" customFormat="false" ht="23.1" hidden="false" customHeight="true" outlineLevel="0" collapsed="false">
      <c r="A71" s="45"/>
      <c r="B71" s="45" t="s">
        <v>41</v>
      </c>
      <c r="C71" s="45" t="s">
        <v>66</v>
      </c>
      <c r="D71" s="45" t="s">
        <v>67</v>
      </c>
      <c r="E71" s="45" t="n">
        <v>59</v>
      </c>
      <c r="F71" s="45" t="n">
        <v>5</v>
      </c>
      <c r="G71" s="44" t="n">
        <v>508</v>
      </c>
      <c r="H71" s="44" t="s">
        <v>26</v>
      </c>
      <c r="I71" s="44" t="n">
        <v>2</v>
      </c>
      <c r="J71" s="44" t="n">
        <v>500</v>
      </c>
      <c r="K71" s="44"/>
      <c r="L71" s="44"/>
      <c r="M71" s="44"/>
      <c r="N71" s="44"/>
    </row>
    <row r="72" customFormat="false" ht="23.1" hidden="false" customHeight="true" outlineLevel="0" collapsed="false">
      <c r="A72" s="45"/>
      <c r="B72" s="45"/>
      <c r="C72" s="45"/>
      <c r="D72" s="45"/>
      <c r="E72" s="45"/>
      <c r="F72" s="45"/>
      <c r="G72" s="44" t="n">
        <v>509</v>
      </c>
      <c r="H72" s="44" t="s">
        <v>26</v>
      </c>
      <c r="I72" s="44" t="n">
        <v>2</v>
      </c>
      <c r="J72" s="44" t="n">
        <v>115</v>
      </c>
      <c r="K72" s="44"/>
      <c r="L72" s="44"/>
      <c r="M72" s="44"/>
      <c r="N72" s="44"/>
    </row>
    <row r="73" customFormat="false" ht="23.1" hidden="false" customHeight="true" outlineLevel="0" collapsed="false">
      <c r="A73" s="45"/>
      <c r="B73" s="45" t="s">
        <v>68</v>
      </c>
      <c r="C73" s="45" t="s">
        <v>66</v>
      </c>
      <c r="D73" s="45" t="s">
        <v>67</v>
      </c>
      <c r="E73" s="45" t="n">
        <v>59</v>
      </c>
      <c r="F73" s="45" t="n">
        <v>5</v>
      </c>
      <c r="G73" s="44" t="n">
        <v>504</v>
      </c>
      <c r="H73" s="44" t="s">
        <v>61</v>
      </c>
      <c r="I73" s="44" t="n">
        <v>2</v>
      </c>
      <c r="J73" s="44"/>
      <c r="K73" s="44"/>
      <c r="L73" s="44"/>
      <c r="M73" s="44"/>
      <c r="N73" s="44"/>
    </row>
    <row r="74" customFormat="false" ht="23.1" hidden="false" customHeight="true" outlineLevel="0" collapsed="false">
      <c r="A74" s="45"/>
      <c r="B74" s="45"/>
      <c r="C74" s="45"/>
      <c r="D74" s="45"/>
      <c r="E74" s="45"/>
      <c r="F74" s="45"/>
      <c r="G74" s="44" t="n">
        <v>505</v>
      </c>
      <c r="H74" s="44" t="s">
        <v>61</v>
      </c>
      <c r="I74" s="44" t="n">
        <v>2</v>
      </c>
      <c r="J74" s="44"/>
      <c r="K74" s="44"/>
      <c r="L74" s="44"/>
      <c r="M74" s="44"/>
      <c r="N74" s="44"/>
    </row>
    <row r="75" customFormat="false" ht="23.1" hidden="false" customHeight="true" outlineLevel="0" collapsed="false">
      <c r="A75" s="45"/>
      <c r="B75" s="45"/>
      <c r="C75" s="45"/>
      <c r="D75" s="45"/>
      <c r="E75" s="45"/>
      <c r="F75" s="45"/>
      <c r="G75" s="44" t="n">
        <v>506</v>
      </c>
      <c r="H75" s="44" t="s">
        <v>61</v>
      </c>
      <c r="I75" s="44" t="n">
        <v>2</v>
      </c>
      <c r="J75" s="44"/>
      <c r="K75" s="44"/>
      <c r="L75" s="44"/>
      <c r="M75" s="44"/>
      <c r="N75" s="44"/>
    </row>
    <row r="76" customFormat="false" ht="23.1" hidden="false" customHeight="true" outlineLevel="0" collapsed="false">
      <c r="A76" s="45"/>
      <c r="B76" s="45"/>
      <c r="C76" s="45"/>
      <c r="D76" s="45"/>
      <c r="E76" s="45"/>
      <c r="F76" s="45"/>
      <c r="G76" s="44" t="n">
        <v>507</v>
      </c>
      <c r="H76" s="44" t="s">
        <v>28</v>
      </c>
      <c r="I76" s="44"/>
      <c r="J76" s="44"/>
      <c r="K76" s="44"/>
      <c r="L76" s="44"/>
      <c r="M76" s="44"/>
      <c r="N76" s="44"/>
    </row>
    <row r="77" customFormat="false" ht="23.1" hidden="false" customHeight="true" outlineLevel="0" collapsed="false">
      <c r="A77" s="45"/>
      <c r="B77" s="45"/>
      <c r="C77" s="45"/>
      <c r="D77" s="45"/>
      <c r="E77" s="45"/>
      <c r="F77" s="45"/>
      <c r="G77" s="44" t="n">
        <v>500</v>
      </c>
      <c r="H77" s="44" t="s">
        <v>28</v>
      </c>
      <c r="I77" s="44"/>
      <c r="J77" s="44"/>
      <c r="K77" s="44"/>
      <c r="L77" s="44"/>
      <c r="M77" s="44"/>
      <c r="N77" s="44"/>
    </row>
    <row r="78" customFormat="false" ht="23.1" hidden="false" customHeight="true" outlineLevel="0" collapsed="false">
      <c r="A78" s="30"/>
      <c r="B78" s="44" t="s">
        <v>69</v>
      </c>
      <c r="C78" s="44" t="s">
        <v>70</v>
      </c>
      <c r="D78" s="44" t="s">
        <v>67</v>
      </c>
      <c r="E78" s="44" t="n">
        <v>52</v>
      </c>
      <c r="F78" s="44" t="n">
        <v>165</v>
      </c>
      <c r="G78" s="44" t="n">
        <v>500</v>
      </c>
      <c r="H78" s="44" t="s">
        <v>56</v>
      </c>
      <c r="I78" s="44" t="s">
        <v>24</v>
      </c>
      <c r="J78" s="44" t="n">
        <v>520</v>
      </c>
      <c r="K78" s="44"/>
      <c r="L78" s="44"/>
      <c r="M78" s="44"/>
      <c r="N78" s="44"/>
    </row>
    <row r="79" customFormat="false" ht="23.1" hidden="false" customHeight="true" outlineLevel="0" collapsed="false">
      <c r="A79" s="30"/>
      <c r="B79" s="44" t="s">
        <v>71</v>
      </c>
      <c r="C79" s="44" t="s">
        <v>70</v>
      </c>
      <c r="D79" s="44" t="s">
        <v>67</v>
      </c>
      <c r="E79" s="44" t="n">
        <v>52</v>
      </c>
      <c r="F79" s="44" t="n">
        <v>691</v>
      </c>
      <c r="G79" s="44"/>
      <c r="H79" s="44"/>
      <c r="I79" s="44"/>
      <c r="J79" s="44"/>
      <c r="K79" s="44" t="n">
        <v>640</v>
      </c>
      <c r="L79" s="44"/>
      <c r="M79" s="44"/>
      <c r="N79" s="44"/>
    </row>
    <row r="80" customFormat="false" ht="23.1" hidden="false" customHeight="true" outlineLevel="0" collapsed="false">
      <c r="A80" s="30"/>
      <c r="B80" s="44" t="s">
        <v>72</v>
      </c>
      <c r="C80" s="44" t="s">
        <v>73</v>
      </c>
      <c r="D80" s="44" t="s">
        <v>67</v>
      </c>
      <c r="E80" s="44" t="n">
        <v>53</v>
      </c>
      <c r="F80" s="44" t="n">
        <v>1</v>
      </c>
      <c r="G80" s="44" t="n">
        <v>503</v>
      </c>
      <c r="H80" s="44" t="s">
        <v>74</v>
      </c>
      <c r="I80" s="44" t="n">
        <v>4</v>
      </c>
      <c r="J80" s="44" t="n">
        <v>112</v>
      </c>
      <c r="K80" s="44"/>
      <c r="L80" s="44"/>
      <c r="M80" s="44"/>
      <c r="N80" s="44"/>
    </row>
    <row r="81" customFormat="false" ht="23.1" hidden="false" customHeight="true" outlineLevel="0" collapsed="false">
      <c r="A81" s="30"/>
      <c r="B81" s="30" t="s">
        <v>72</v>
      </c>
      <c r="C81" s="30" t="s">
        <v>75</v>
      </c>
      <c r="D81" s="30" t="s">
        <v>67</v>
      </c>
      <c r="E81" s="30" t="n">
        <v>53</v>
      </c>
      <c r="F81" s="30" t="n">
        <v>1</v>
      </c>
      <c r="G81" s="44" t="n">
        <v>505</v>
      </c>
      <c r="H81" s="45" t="s">
        <v>74</v>
      </c>
      <c r="I81" s="45" t="n">
        <v>4</v>
      </c>
      <c r="J81" s="45" t="n">
        <v>112</v>
      </c>
      <c r="K81" s="45"/>
      <c r="L81" s="45"/>
      <c r="M81" s="45"/>
      <c r="N81" s="45"/>
    </row>
    <row r="82" customFormat="false" ht="23.1" hidden="false" customHeight="true" outlineLevel="0" collapsed="false">
      <c r="A82" s="30"/>
      <c r="B82" s="30" t="s">
        <v>72</v>
      </c>
      <c r="C82" s="30"/>
      <c r="D82" s="30" t="s">
        <v>67</v>
      </c>
      <c r="E82" s="30" t="n">
        <v>53</v>
      </c>
      <c r="F82" s="30" t="n">
        <v>1</v>
      </c>
      <c r="G82" s="44" t="n">
        <v>506</v>
      </c>
      <c r="H82" s="45"/>
      <c r="I82" s="45" t="n">
        <v>4</v>
      </c>
      <c r="J82" s="45" t="n">
        <v>112</v>
      </c>
      <c r="K82" s="45"/>
      <c r="L82" s="45"/>
      <c r="M82" s="45"/>
      <c r="N82" s="45"/>
    </row>
    <row r="83" customFormat="false" ht="23.1" hidden="false" customHeight="true" outlineLevel="0" collapsed="false">
      <c r="A83" s="30"/>
      <c r="B83" s="44" t="s">
        <v>72</v>
      </c>
      <c r="C83" s="44" t="s">
        <v>76</v>
      </c>
      <c r="D83" s="44" t="s">
        <v>67</v>
      </c>
      <c r="E83" s="44" t="n">
        <v>50</v>
      </c>
      <c r="F83" s="44" t="n">
        <v>971</v>
      </c>
      <c r="G83" s="44" t="n">
        <v>1</v>
      </c>
      <c r="H83" s="44" t="s">
        <v>77</v>
      </c>
      <c r="I83" s="44" t="n">
        <v>4</v>
      </c>
      <c r="J83" s="44" t="n">
        <v>47</v>
      </c>
      <c r="K83" s="45" t="n">
        <v>270</v>
      </c>
      <c r="L83" s="44"/>
      <c r="M83" s="44"/>
      <c r="N83" s="44"/>
    </row>
    <row r="84" customFormat="false" ht="23.1" hidden="false" customHeight="true" outlineLevel="0" collapsed="false">
      <c r="A84" s="30"/>
      <c r="B84" s="44" t="s">
        <v>72</v>
      </c>
      <c r="C84" s="44" t="s">
        <v>78</v>
      </c>
      <c r="D84" s="44" t="s">
        <v>67</v>
      </c>
      <c r="E84" s="44" t="n">
        <v>50</v>
      </c>
      <c r="F84" s="44" t="n">
        <v>971</v>
      </c>
      <c r="G84" s="44" t="n">
        <v>2</v>
      </c>
      <c r="H84" s="44" t="s">
        <v>77</v>
      </c>
      <c r="I84" s="44" t="n">
        <v>4</v>
      </c>
      <c r="J84" s="44" t="n">
        <v>48</v>
      </c>
      <c r="K84" s="45"/>
      <c r="L84" s="44"/>
      <c r="M84" s="44"/>
      <c r="N84" s="44"/>
    </row>
    <row r="85" customFormat="false" ht="23.1" hidden="false" customHeight="true" outlineLevel="0" collapsed="false">
      <c r="A85" s="30"/>
      <c r="B85" s="44" t="s">
        <v>79</v>
      </c>
      <c r="C85" s="44" t="s">
        <v>80</v>
      </c>
      <c r="D85" s="44" t="s">
        <v>67</v>
      </c>
      <c r="E85" s="44" t="n">
        <v>50</v>
      </c>
      <c r="F85" s="44" t="n">
        <v>971</v>
      </c>
      <c r="G85" s="44" t="n">
        <v>3</v>
      </c>
      <c r="H85" s="44" t="s">
        <v>61</v>
      </c>
      <c r="I85" s="44" t="n">
        <v>8</v>
      </c>
      <c r="J85" s="44" t="n">
        <v>9</v>
      </c>
      <c r="K85" s="44"/>
      <c r="L85" s="44"/>
      <c r="M85" s="44"/>
      <c r="N85" s="44"/>
    </row>
    <row r="86" customFormat="false" ht="23.1" hidden="false" customHeight="true" outlineLevel="0" collapsed="false">
      <c r="A86" s="30"/>
      <c r="B86" s="44" t="s">
        <v>81</v>
      </c>
      <c r="C86" s="44" t="s">
        <v>82</v>
      </c>
      <c r="D86" s="44" t="s">
        <v>67</v>
      </c>
      <c r="E86" s="44" t="n">
        <v>50</v>
      </c>
      <c r="F86" s="44" t="n">
        <v>801</v>
      </c>
      <c r="G86" s="44" t="n">
        <v>5</v>
      </c>
      <c r="H86" s="44" t="s">
        <v>26</v>
      </c>
      <c r="I86" s="44" t="n">
        <v>1</v>
      </c>
      <c r="J86" s="44" t="n">
        <v>135</v>
      </c>
      <c r="K86" s="44"/>
      <c r="L86" s="44"/>
      <c r="M86" s="44"/>
      <c r="N86" s="44"/>
    </row>
    <row r="87" customFormat="false" ht="23.1" hidden="false" customHeight="true" outlineLevel="0" collapsed="false">
      <c r="A87" s="30"/>
      <c r="B87" s="44" t="s">
        <v>41</v>
      </c>
      <c r="C87" s="44" t="s">
        <v>83</v>
      </c>
      <c r="D87" s="44" t="s">
        <v>84</v>
      </c>
      <c r="E87" s="44" t="n">
        <v>21</v>
      </c>
      <c r="F87" s="44" t="n">
        <v>16</v>
      </c>
      <c r="G87" s="44" t="n">
        <v>502</v>
      </c>
      <c r="H87" s="44" t="s">
        <v>26</v>
      </c>
      <c r="I87" s="44" t="s">
        <v>24</v>
      </c>
      <c r="J87" s="44" t="n">
        <v>130</v>
      </c>
      <c r="K87" s="44"/>
      <c r="L87" s="44"/>
      <c r="M87" s="44"/>
      <c r="N87" s="44"/>
    </row>
    <row r="88" customFormat="false" ht="23.1" hidden="false" customHeight="true" outlineLevel="0" collapsed="false">
      <c r="A88" s="30"/>
      <c r="B88" s="44" t="s">
        <v>85</v>
      </c>
      <c r="C88" s="44" t="s">
        <v>86</v>
      </c>
      <c r="D88" s="44" t="s">
        <v>87</v>
      </c>
      <c r="E88" s="44" t="n">
        <v>43</v>
      </c>
      <c r="F88" s="44" t="n">
        <v>2423</v>
      </c>
      <c r="G88" s="44"/>
      <c r="H88" s="44" t="s">
        <v>26</v>
      </c>
      <c r="I88" s="44" t="s">
        <v>24</v>
      </c>
      <c r="J88" s="44" t="n">
        <v>1584</v>
      </c>
      <c r="K88" s="44" t="n">
        <v>2007</v>
      </c>
      <c r="L88" s="44"/>
      <c r="M88" s="44"/>
      <c r="N88" s="44"/>
    </row>
    <row r="89" customFormat="false" ht="23.1" hidden="false" customHeight="true" outlineLevel="0" collapsed="false">
      <c r="A89" s="30"/>
      <c r="B89" s="44" t="s">
        <v>88</v>
      </c>
      <c r="C89" s="44" t="s">
        <v>86</v>
      </c>
      <c r="D89" s="44" t="s">
        <v>87</v>
      </c>
      <c r="E89" s="44" t="n">
        <v>43</v>
      </c>
      <c r="F89" s="44" t="n">
        <v>1961</v>
      </c>
      <c r="G89" s="44"/>
      <c r="H89" s="44"/>
      <c r="I89" s="44"/>
      <c r="J89" s="44"/>
      <c r="K89" s="44" t="n">
        <v>40</v>
      </c>
      <c r="L89" s="44"/>
      <c r="M89" s="44"/>
      <c r="N89" s="44"/>
    </row>
    <row r="90" customFormat="false" ht="23.1" hidden="false" customHeight="true" outlineLevel="0" collapsed="false">
      <c r="A90" s="30"/>
      <c r="B90" s="44" t="s">
        <v>89</v>
      </c>
      <c r="C90" s="44" t="s">
        <v>90</v>
      </c>
      <c r="D90" s="44" t="s">
        <v>87</v>
      </c>
      <c r="E90" s="44" t="n">
        <v>43</v>
      </c>
      <c r="F90" s="44" t="n">
        <v>276</v>
      </c>
      <c r="G90" s="44" t="n">
        <v>1</v>
      </c>
      <c r="H90" s="44" t="s">
        <v>91</v>
      </c>
      <c r="I90" s="44" t="s">
        <v>24</v>
      </c>
      <c r="J90" s="44" t="n">
        <v>2785</v>
      </c>
      <c r="K90" s="44" t="n">
        <v>2038</v>
      </c>
      <c r="L90" s="44"/>
      <c r="M90" s="44"/>
      <c r="N90" s="44"/>
    </row>
    <row r="91" customFormat="false" ht="23.1" hidden="false" customHeight="true" outlineLevel="0" collapsed="false">
      <c r="A91" s="45"/>
      <c r="B91" s="45" t="s">
        <v>41</v>
      </c>
      <c r="C91" s="45" t="s">
        <v>92</v>
      </c>
      <c r="D91" s="45" t="s">
        <v>87</v>
      </c>
      <c r="E91" s="45" t="n">
        <v>27</v>
      </c>
      <c r="F91" s="46" t="n">
        <v>461</v>
      </c>
      <c r="G91" s="45"/>
      <c r="H91" s="45" t="s">
        <v>26</v>
      </c>
      <c r="I91" s="45" t="s">
        <v>24</v>
      </c>
      <c r="J91" s="45" t="n">
        <v>205</v>
      </c>
      <c r="K91" s="45" t="n">
        <v>843</v>
      </c>
      <c r="L91" s="45"/>
      <c r="M91" s="45"/>
      <c r="N91" s="45"/>
    </row>
    <row r="92" customFormat="false" ht="23.1" hidden="false" customHeight="true" outlineLevel="0" collapsed="false">
      <c r="A92" s="45"/>
      <c r="B92" s="45"/>
      <c r="C92" s="45"/>
      <c r="D92" s="45"/>
      <c r="E92" s="45"/>
      <c r="F92" s="45" t="n">
        <v>464</v>
      </c>
      <c r="G92" s="45"/>
      <c r="H92" s="45"/>
      <c r="I92" s="45"/>
      <c r="J92" s="45"/>
      <c r="K92" s="45"/>
      <c r="L92" s="45"/>
      <c r="M92" s="45"/>
      <c r="N92" s="45"/>
    </row>
    <row r="93" customFormat="false" ht="23.1" hidden="false" customHeight="true" outlineLevel="0" collapsed="false">
      <c r="A93" s="45"/>
      <c r="B93" s="44" t="s">
        <v>93</v>
      </c>
      <c r="C93" s="44" t="s">
        <v>94</v>
      </c>
      <c r="D93" s="44" t="s">
        <v>87</v>
      </c>
      <c r="E93" s="44" t="n">
        <v>43</v>
      </c>
      <c r="F93" s="44" t="n">
        <v>45</v>
      </c>
      <c r="G93" s="44" t="n">
        <v>5</v>
      </c>
      <c r="H93" s="44" t="s">
        <v>95</v>
      </c>
      <c r="I93" s="44" t="n">
        <v>2</v>
      </c>
      <c r="J93" s="44"/>
      <c r="K93" s="44"/>
      <c r="L93" s="44"/>
      <c r="M93" s="44"/>
      <c r="N93" s="44"/>
    </row>
    <row r="94" customFormat="false" ht="23.1" hidden="false" customHeight="true" outlineLevel="0" collapsed="false">
      <c r="A94" s="45"/>
      <c r="B94" s="44" t="s">
        <v>79</v>
      </c>
      <c r="C94" s="44" t="s">
        <v>96</v>
      </c>
      <c r="D94" s="44" t="s">
        <v>87</v>
      </c>
      <c r="E94" s="44" t="n">
        <v>43</v>
      </c>
      <c r="F94" s="44" t="n">
        <v>228</v>
      </c>
      <c r="G94" s="44" t="n">
        <v>1</v>
      </c>
      <c r="H94" s="44" t="s">
        <v>61</v>
      </c>
      <c r="I94" s="44" t="n">
        <v>3</v>
      </c>
      <c r="J94" s="44"/>
      <c r="K94" s="44"/>
      <c r="L94" s="44"/>
      <c r="M94" s="44"/>
      <c r="N94" s="44"/>
    </row>
    <row r="95" customFormat="false" ht="23.1" hidden="false" customHeight="true" outlineLevel="0" collapsed="false">
      <c r="A95" s="45"/>
      <c r="B95" s="44" t="s">
        <v>97</v>
      </c>
      <c r="C95" s="44" t="s">
        <v>98</v>
      </c>
      <c r="D95" s="44" t="s">
        <v>87</v>
      </c>
      <c r="E95" s="44" t="n">
        <v>43</v>
      </c>
      <c r="F95" s="44" t="n">
        <v>228</v>
      </c>
      <c r="G95" s="44" t="n">
        <v>2</v>
      </c>
      <c r="H95" s="44" t="s">
        <v>27</v>
      </c>
      <c r="I95" s="44" t="n">
        <v>5</v>
      </c>
      <c r="J95" s="44"/>
      <c r="K95" s="44"/>
      <c r="L95" s="44"/>
      <c r="M95" s="44"/>
      <c r="N95" s="44"/>
    </row>
    <row r="96" customFormat="false" ht="23.1" hidden="false" customHeight="true" outlineLevel="0" collapsed="false">
      <c r="A96" s="45"/>
      <c r="B96" s="44" t="s">
        <v>99</v>
      </c>
      <c r="C96" s="44" t="s">
        <v>100</v>
      </c>
      <c r="D96" s="44" t="s">
        <v>87</v>
      </c>
      <c r="E96" s="44" t="n">
        <v>43</v>
      </c>
      <c r="F96" s="44" t="n">
        <v>228</v>
      </c>
      <c r="G96" s="44" t="n">
        <v>8</v>
      </c>
      <c r="H96" s="44" t="s">
        <v>74</v>
      </c>
      <c r="I96" s="44" t="n">
        <v>3</v>
      </c>
      <c r="J96" s="44"/>
      <c r="K96" s="44"/>
      <c r="L96" s="44"/>
      <c r="M96" s="44"/>
      <c r="N96" s="44"/>
    </row>
    <row r="97" customFormat="false" ht="23.1" hidden="false" customHeight="true" outlineLevel="0" collapsed="false">
      <c r="A97" s="45"/>
      <c r="B97" s="44" t="s">
        <v>99</v>
      </c>
      <c r="C97" s="44" t="s">
        <v>101</v>
      </c>
      <c r="D97" s="44" t="s">
        <v>87</v>
      </c>
      <c r="E97" s="44" t="n">
        <v>43</v>
      </c>
      <c r="F97" s="44" t="n">
        <v>228</v>
      </c>
      <c r="G97" s="44" t="n">
        <v>9</v>
      </c>
      <c r="H97" s="44" t="s">
        <v>95</v>
      </c>
      <c r="I97" s="44" t="n">
        <v>2</v>
      </c>
      <c r="J97" s="44"/>
      <c r="K97" s="44"/>
      <c r="L97" s="44"/>
      <c r="M97" s="44"/>
      <c r="N97" s="44"/>
    </row>
    <row r="98" customFormat="false" ht="23.1" hidden="false" customHeight="true" outlineLevel="0" collapsed="false">
      <c r="A98" s="45"/>
      <c r="B98" s="45" t="s">
        <v>99</v>
      </c>
      <c r="C98" s="45" t="s">
        <v>102</v>
      </c>
      <c r="D98" s="45" t="s">
        <v>87</v>
      </c>
      <c r="E98" s="45" t="n">
        <v>43</v>
      </c>
      <c r="F98" s="46" t="n">
        <v>227</v>
      </c>
      <c r="G98" s="46"/>
      <c r="H98" s="45" t="s">
        <v>103</v>
      </c>
      <c r="I98" s="45" t="s">
        <v>24</v>
      </c>
      <c r="J98" s="45"/>
      <c r="K98" s="45"/>
      <c r="L98" s="45"/>
      <c r="M98" s="45"/>
      <c r="N98" s="45"/>
    </row>
    <row r="99" customFormat="false" ht="23.1" hidden="false" customHeight="true" outlineLevel="0" collapsed="false">
      <c r="A99" s="45"/>
      <c r="B99" s="45"/>
      <c r="C99" s="45"/>
      <c r="D99" s="45"/>
      <c r="E99" s="45"/>
      <c r="F99" s="45" t="n">
        <v>228</v>
      </c>
      <c r="G99" s="45" t="n">
        <v>3</v>
      </c>
      <c r="H99" s="45"/>
      <c r="I99" s="45"/>
      <c r="J99" s="45"/>
      <c r="K99" s="45"/>
      <c r="L99" s="45"/>
      <c r="M99" s="45"/>
      <c r="N99" s="45"/>
    </row>
    <row r="100" customFormat="false" ht="23.1" hidden="false" customHeight="true" outlineLevel="0" collapsed="false">
      <c r="A100" s="45"/>
      <c r="B100" s="44" t="s">
        <v>41</v>
      </c>
      <c r="C100" s="44" t="s">
        <v>104</v>
      </c>
      <c r="D100" s="44" t="s">
        <v>105</v>
      </c>
      <c r="E100" s="44" t="n">
        <v>6</v>
      </c>
      <c r="F100" s="44" t="n">
        <v>1190</v>
      </c>
      <c r="G100" s="44" t="n">
        <v>2</v>
      </c>
      <c r="H100" s="44" t="s">
        <v>26</v>
      </c>
      <c r="I100" s="44" t="s">
        <v>24</v>
      </c>
      <c r="J100" s="44" t="n">
        <v>333</v>
      </c>
      <c r="K100" s="44"/>
      <c r="L100" s="44"/>
      <c r="M100" s="44"/>
      <c r="N100" s="44"/>
    </row>
    <row r="101" customFormat="false" ht="23.1" hidden="false" customHeight="true" outlineLevel="0" collapsed="false">
      <c r="A101" s="45"/>
      <c r="B101" s="44" t="s">
        <v>106</v>
      </c>
      <c r="C101" s="49" t="s">
        <v>107</v>
      </c>
      <c r="D101" s="44" t="s">
        <v>105</v>
      </c>
      <c r="E101" s="44" t="n">
        <v>19</v>
      </c>
      <c r="F101" s="44" t="n">
        <v>26</v>
      </c>
      <c r="G101" s="44" t="n">
        <v>6</v>
      </c>
      <c r="H101" s="44" t="s">
        <v>27</v>
      </c>
      <c r="I101" s="44" t="n">
        <v>3</v>
      </c>
      <c r="J101" s="44" t="n">
        <v>45</v>
      </c>
      <c r="K101" s="44"/>
      <c r="L101" s="44"/>
      <c r="M101" s="44"/>
      <c r="N101" s="44"/>
    </row>
    <row r="102" customFormat="false" ht="23.1" hidden="false" customHeight="true" outlineLevel="0" collapsed="false">
      <c r="A102" s="45"/>
      <c r="B102" s="45" t="s">
        <v>41</v>
      </c>
      <c r="C102" s="45" t="s">
        <v>108</v>
      </c>
      <c r="D102" s="45" t="s">
        <v>109</v>
      </c>
      <c r="E102" s="45" t="n">
        <v>18</v>
      </c>
      <c r="F102" s="45" t="n">
        <v>581</v>
      </c>
      <c r="G102" s="44" t="n">
        <v>1</v>
      </c>
      <c r="H102" s="44" t="s">
        <v>23</v>
      </c>
      <c r="I102" s="44" t="s">
        <v>24</v>
      </c>
      <c r="J102" s="45" t="n">
        <v>1570</v>
      </c>
      <c r="K102" s="44"/>
      <c r="L102" s="44"/>
      <c r="M102" s="44"/>
      <c r="N102" s="44"/>
    </row>
    <row r="103" customFormat="false" ht="23.1" hidden="false" customHeight="true" outlineLevel="0" collapsed="false">
      <c r="A103" s="45"/>
      <c r="B103" s="45"/>
      <c r="C103" s="45"/>
      <c r="D103" s="45"/>
      <c r="E103" s="45"/>
      <c r="F103" s="45"/>
      <c r="G103" s="44" t="n">
        <v>2</v>
      </c>
      <c r="H103" s="44" t="s">
        <v>23</v>
      </c>
      <c r="I103" s="44" t="s">
        <v>24</v>
      </c>
      <c r="J103" s="45"/>
      <c r="K103" s="44"/>
      <c r="L103" s="44"/>
      <c r="M103" s="44"/>
      <c r="N103" s="44"/>
    </row>
    <row r="104" customFormat="false" ht="23.1" hidden="false" customHeight="true" outlineLevel="0" collapsed="false">
      <c r="A104" s="45"/>
      <c r="B104" s="45"/>
      <c r="C104" s="45"/>
      <c r="D104" s="45"/>
      <c r="E104" s="45"/>
      <c r="F104" s="45"/>
      <c r="G104" s="44" t="n">
        <v>3</v>
      </c>
      <c r="H104" s="44" t="s">
        <v>28</v>
      </c>
      <c r="I104" s="44"/>
      <c r="J104" s="44"/>
      <c r="K104" s="44"/>
      <c r="L104" s="44"/>
      <c r="M104" s="44"/>
      <c r="N104" s="44"/>
    </row>
    <row r="105" customFormat="false" ht="23.1" hidden="false" customHeight="true" outlineLevel="0" collapsed="false">
      <c r="A105" s="46"/>
      <c r="B105" s="46" t="s">
        <v>49</v>
      </c>
      <c r="C105" s="46" t="s">
        <v>110</v>
      </c>
      <c r="D105" s="46" t="s">
        <v>109</v>
      </c>
      <c r="E105" s="46" t="n">
        <v>14</v>
      </c>
      <c r="F105" s="46" t="n">
        <v>1114</v>
      </c>
      <c r="G105" s="46"/>
      <c r="H105" s="46"/>
      <c r="I105" s="46"/>
      <c r="J105" s="46" t="n">
        <v>986</v>
      </c>
      <c r="K105" s="46"/>
      <c r="L105" s="46"/>
      <c r="M105" s="46"/>
      <c r="N105" s="46"/>
    </row>
    <row r="106" customFormat="false" ht="23.1" hidden="false" customHeight="true" outlineLevel="0" collapsed="false">
      <c r="A106" s="46"/>
      <c r="B106" s="46" t="s">
        <v>49</v>
      </c>
      <c r="C106" s="46" t="s">
        <v>110</v>
      </c>
      <c r="D106" s="46" t="s">
        <v>109</v>
      </c>
      <c r="E106" s="46" t="n">
        <v>14</v>
      </c>
      <c r="F106" s="46" t="n">
        <v>1118</v>
      </c>
      <c r="G106" s="46"/>
      <c r="H106" s="46"/>
      <c r="I106" s="46"/>
      <c r="J106" s="46" t="n">
        <v>692</v>
      </c>
      <c r="K106" s="46"/>
      <c r="L106" s="46"/>
      <c r="M106" s="46"/>
      <c r="N106" s="46"/>
    </row>
    <row r="107" customFormat="false" ht="23.1" hidden="false" customHeight="true" outlineLevel="0" collapsed="false">
      <c r="A107" s="46"/>
      <c r="B107" s="46" t="s">
        <v>49</v>
      </c>
      <c r="C107" s="46" t="s">
        <v>110</v>
      </c>
      <c r="D107" s="46" t="s">
        <v>109</v>
      </c>
      <c r="E107" s="46" t="n">
        <v>14</v>
      </c>
      <c r="F107" s="46" t="n">
        <v>1119</v>
      </c>
      <c r="G107" s="46"/>
      <c r="H107" s="46"/>
      <c r="I107" s="46"/>
      <c r="J107" s="46" t="n">
        <v>385</v>
      </c>
      <c r="K107" s="46"/>
      <c r="L107" s="46"/>
      <c r="M107" s="46"/>
      <c r="N107" s="46"/>
    </row>
    <row r="108" customFormat="false" ht="23.1" hidden="false" customHeight="true" outlineLevel="0" collapsed="false">
      <c r="A108" s="46"/>
      <c r="B108" s="46" t="s">
        <v>49</v>
      </c>
      <c r="C108" s="46" t="s">
        <v>110</v>
      </c>
      <c r="D108" s="46" t="s">
        <v>109</v>
      </c>
      <c r="E108" s="46" t="n">
        <v>14</v>
      </c>
      <c r="F108" s="46" t="n">
        <v>1122</v>
      </c>
      <c r="G108" s="46"/>
      <c r="H108" s="46"/>
      <c r="I108" s="46"/>
      <c r="J108" s="46" t="n">
        <v>53</v>
      </c>
      <c r="K108" s="46"/>
      <c r="L108" s="46"/>
      <c r="M108" s="46"/>
      <c r="N108" s="46"/>
    </row>
    <row r="109" customFormat="false" ht="23.1" hidden="false" customHeight="true" outlineLevel="0" collapsed="false">
      <c r="A109" s="46"/>
      <c r="B109" s="46" t="s">
        <v>49</v>
      </c>
      <c r="C109" s="46" t="s">
        <v>110</v>
      </c>
      <c r="D109" s="46" t="s">
        <v>109</v>
      </c>
      <c r="E109" s="46" t="n">
        <v>14</v>
      </c>
      <c r="F109" s="46" t="n">
        <v>1123</v>
      </c>
      <c r="G109" s="46"/>
      <c r="H109" s="46"/>
      <c r="I109" s="46"/>
      <c r="J109" s="46" t="n">
        <v>550</v>
      </c>
      <c r="K109" s="46"/>
      <c r="L109" s="46"/>
      <c r="M109" s="46"/>
      <c r="N109" s="46"/>
    </row>
    <row r="110" customFormat="false" ht="23.1" hidden="false" customHeight="true" outlineLevel="0" collapsed="false">
      <c r="A110" s="45"/>
      <c r="B110" s="45" t="s">
        <v>111</v>
      </c>
      <c r="C110" s="45" t="s">
        <v>112</v>
      </c>
      <c r="D110" s="45" t="s">
        <v>113</v>
      </c>
      <c r="E110" s="45" t="n">
        <v>58</v>
      </c>
      <c r="F110" s="45" t="n">
        <v>170</v>
      </c>
      <c r="G110" s="45" t="n">
        <v>300</v>
      </c>
      <c r="H110" s="45" t="s">
        <v>23</v>
      </c>
      <c r="I110" s="45" t="s">
        <v>24</v>
      </c>
      <c r="J110" s="45" t="n">
        <v>7915</v>
      </c>
      <c r="K110" s="45" t="n">
        <v>7090</v>
      </c>
      <c r="L110" s="45"/>
      <c r="M110" s="45"/>
      <c r="N110" s="45"/>
    </row>
    <row r="111" customFormat="false" ht="23.1" hidden="false" customHeight="true" outlineLevel="0" collapsed="false">
      <c r="A111" s="45"/>
      <c r="B111" s="45"/>
      <c r="C111" s="45"/>
      <c r="D111" s="45"/>
      <c r="E111" s="45"/>
      <c r="F111" s="44" t="n">
        <v>181</v>
      </c>
      <c r="G111" s="44" t="n">
        <v>300</v>
      </c>
      <c r="H111" s="45"/>
      <c r="I111" s="45"/>
      <c r="J111" s="45"/>
      <c r="K111" s="45"/>
      <c r="L111" s="45"/>
      <c r="M111" s="45"/>
      <c r="N111" s="45"/>
    </row>
    <row r="112" customFormat="false" ht="23.1" hidden="false" customHeight="true" outlineLevel="0" collapsed="false">
      <c r="A112" s="45"/>
      <c r="B112" s="45"/>
      <c r="C112" s="45"/>
      <c r="D112" s="45"/>
      <c r="E112" s="45"/>
      <c r="F112" s="44" t="n">
        <v>177</v>
      </c>
      <c r="G112" s="44" t="n">
        <v>300</v>
      </c>
      <c r="H112" s="45" t="s">
        <v>56</v>
      </c>
      <c r="I112" s="45" t="s">
        <v>24</v>
      </c>
      <c r="J112" s="45" t="n">
        <v>1500</v>
      </c>
      <c r="K112" s="45" t="n">
        <v>100</v>
      </c>
      <c r="L112" s="45"/>
      <c r="M112" s="45"/>
      <c r="N112" s="45"/>
    </row>
    <row r="113" customFormat="false" ht="23.1" hidden="false" customHeight="true" outlineLevel="0" collapsed="false">
      <c r="A113" s="45"/>
      <c r="B113" s="45"/>
      <c r="C113" s="45"/>
      <c r="D113" s="45"/>
      <c r="E113" s="45"/>
      <c r="F113" s="46" t="n">
        <v>181</v>
      </c>
      <c r="G113" s="46" t="n">
        <v>301</v>
      </c>
      <c r="H113" s="45"/>
      <c r="I113" s="45"/>
      <c r="J113" s="45"/>
      <c r="K113" s="45"/>
      <c r="L113" s="45"/>
      <c r="M113" s="45"/>
      <c r="N113" s="45"/>
    </row>
    <row r="114" customFormat="false" ht="23.1" hidden="false" customHeight="true" outlineLevel="0" collapsed="false">
      <c r="A114" s="45"/>
      <c r="B114" s="45"/>
      <c r="C114" s="45"/>
      <c r="D114" s="45"/>
      <c r="E114" s="45"/>
      <c r="F114" s="46" t="n">
        <v>179</v>
      </c>
      <c r="G114" s="46"/>
      <c r="H114" s="46"/>
      <c r="I114" s="46"/>
      <c r="J114" s="46" t="n">
        <v>740</v>
      </c>
      <c r="K114" s="46" t="n">
        <v>230</v>
      </c>
      <c r="L114" s="46"/>
      <c r="M114" s="46"/>
      <c r="N114" s="46"/>
    </row>
    <row r="115" customFormat="false" ht="23.1" hidden="false" customHeight="true" outlineLevel="0" collapsed="false">
      <c r="A115" s="45"/>
      <c r="B115" s="45" t="s">
        <v>114</v>
      </c>
      <c r="C115" s="45" t="s">
        <v>115</v>
      </c>
      <c r="D115" s="45" t="s">
        <v>113</v>
      </c>
      <c r="E115" s="45" t="n">
        <v>50</v>
      </c>
      <c r="F115" s="45" t="n">
        <v>1440</v>
      </c>
      <c r="G115" s="45"/>
      <c r="H115" s="45" t="s">
        <v>116</v>
      </c>
      <c r="I115" s="45" t="n">
        <v>3</v>
      </c>
      <c r="J115" s="45" t="n">
        <v>3550</v>
      </c>
      <c r="K115" s="45" t="n">
        <v>8000</v>
      </c>
      <c r="L115" s="45"/>
      <c r="M115" s="45"/>
      <c r="N115" s="45"/>
    </row>
    <row r="116" customFormat="false" ht="23.1" hidden="false" customHeight="true" outlineLevel="0" collapsed="false">
      <c r="A116" s="45"/>
      <c r="B116" s="45" t="s">
        <v>117</v>
      </c>
      <c r="C116" s="45" t="s">
        <v>118</v>
      </c>
      <c r="D116" s="45" t="s">
        <v>113</v>
      </c>
      <c r="E116" s="45" t="n">
        <v>58</v>
      </c>
      <c r="F116" s="46" t="n">
        <v>182</v>
      </c>
      <c r="G116" s="46" t="n">
        <v>1</v>
      </c>
      <c r="H116" s="46" t="s">
        <v>119</v>
      </c>
      <c r="I116" s="46" t="n">
        <v>1</v>
      </c>
      <c r="J116" s="45" t="n">
        <v>525</v>
      </c>
      <c r="K116" s="45"/>
      <c r="L116" s="45"/>
      <c r="M116" s="45"/>
      <c r="N116" s="45"/>
    </row>
    <row r="117" customFormat="false" ht="23.1" hidden="false" customHeight="true" outlineLevel="0" collapsed="false">
      <c r="A117" s="45"/>
      <c r="B117" s="45"/>
      <c r="C117" s="45"/>
      <c r="D117" s="45"/>
      <c r="E117" s="45"/>
      <c r="F117" s="46" t="n">
        <v>182</v>
      </c>
      <c r="G117" s="46" t="n">
        <v>2</v>
      </c>
      <c r="H117" s="46" t="s">
        <v>120</v>
      </c>
      <c r="I117" s="46" t="n">
        <v>2</v>
      </c>
      <c r="J117" s="45"/>
      <c r="K117" s="45"/>
      <c r="L117" s="45"/>
      <c r="M117" s="45"/>
      <c r="N117" s="45"/>
    </row>
    <row r="118" customFormat="false" ht="23.1" hidden="false" customHeight="true" outlineLevel="0" collapsed="false">
      <c r="A118" s="45"/>
      <c r="B118" s="45"/>
      <c r="C118" s="45"/>
      <c r="D118" s="45"/>
      <c r="E118" s="45"/>
      <c r="F118" s="45" t="n">
        <v>182</v>
      </c>
      <c r="G118" s="45" t="n">
        <v>4</v>
      </c>
      <c r="H118" s="46" t="s">
        <v>120</v>
      </c>
      <c r="I118" s="45" t="n">
        <v>5</v>
      </c>
      <c r="J118" s="45"/>
      <c r="K118" s="45"/>
      <c r="L118" s="45"/>
      <c r="M118" s="45"/>
      <c r="N118" s="45"/>
    </row>
    <row r="119" customFormat="false" ht="23.1" hidden="false" customHeight="true" outlineLevel="0" collapsed="false">
      <c r="A119" s="45"/>
      <c r="B119" s="45"/>
      <c r="C119" s="45"/>
      <c r="D119" s="45"/>
      <c r="E119" s="45"/>
      <c r="F119" s="44" t="n">
        <v>182</v>
      </c>
      <c r="G119" s="44" t="n">
        <v>5</v>
      </c>
      <c r="H119" s="45" t="s">
        <v>120</v>
      </c>
      <c r="I119" s="45" t="n">
        <v>5</v>
      </c>
      <c r="J119" s="45"/>
      <c r="K119" s="45"/>
      <c r="L119" s="45"/>
      <c r="M119" s="45"/>
      <c r="N119" s="45"/>
    </row>
    <row r="120" customFormat="false" ht="23.1" hidden="false" customHeight="true" outlineLevel="0" collapsed="false">
      <c r="A120" s="45"/>
      <c r="B120" s="45"/>
      <c r="C120" s="45"/>
      <c r="D120" s="45"/>
      <c r="E120" s="45"/>
      <c r="F120" s="44" t="n">
        <v>183</v>
      </c>
      <c r="G120" s="44" t="n">
        <v>2</v>
      </c>
      <c r="H120" s="45"/>
      <c r="I120" s="45"/>
      <c r="J120" s="45"/>
      <c r="K120" s="45"/>
      <c r="L120" s="45"/>
      <c r="M120" s="45"/>
      <c r="N120" s="45"/>
    </row>
    <row r="121" customFormat="false" ht="23.1" hidden="false" customHeight="true" outlineLevel="0" collapsed="false">
      <c r="A121" s="45"/>
      <c r="B121" s="45"/>
      <c r="C121" s="45"/>
      <c r="D121" s="45"/>
      <c r="E121" s="45"/>
      <c r="F121" s="46" t="n">
        <v>183</v>
      </c>
      <c r="G121" s="46" t="n">
        <v>1</v>
      </c>
      <c r="H121" s="46" t="s">
        <v>119</v>
      </c>
      <c r="I121" s="46" t="n">
        <v>3</v>
      </c>
      <c r="J121" s="45"/>
      <c r="K121" s="45"/>
      <c r="L121" s="45"/>
      <c r="M121" s="45"/>
      <c r="N121" s="45"/>
    </row>
    <row r="122" customFormat="false" ht="23.1" hidden="false" customHeight="true" outlineLevel="0" collapsed="false">
      <c r="A122" s="45"/>
      <c r="B122" s="45"/>
      <c r="C122" s="45"/>
      <c r="D122" s="45"/>
      <c r="E122" s="45"/>
      <c r="F122" s="46" t="n">
        <v>183</v>
      </c>
      <c r="G122" s="46" t="n">
        <v>3</v>
      </c>
      <c r="H122" s="46" t="s">
        <v>120</v>
      </c>
      <c r="I122" s="46" t="n">
        <v>3</v>
      </c>
      <c r="J122" s="45"/>
      <c r="K122" s="45"/>
      <c r="L122" s="45"/>
      <c r="M122" s="45"/>
      <c r="N122" s="45"/>
    </row>
    <row r="123" customFormat="false" ht="23.1" hidden="false" customHeight="true" outlineLevel="0" collapsed="false">
      <c r="A123" s="45"/>
      <c r="B123" s="45" t="s">
        <v>121</v>
      </c>
      <c r="C123" s="45" t="s">
        <v>122</v>
      </c>
      <c r="D123" s="45" t="s">
        <v>113</v>
      </c>
      <c r="E123" s="45" t="n">
        <v>58</v>
      </c>
      <c r="F123" s="45" t="n">
        <v>184</v>
      </c>
      <c r="G123" s="45" t="n">
        <v>2</v>
      </c>
      <c r="H123" s="45" t="s">
        <v>95</v>
      </c>
      <c r="I123" s="45" t="n">
        <v>1</v>
      </c>
      <c r="J123" s="45" t="n">
        <v>338</v>
      </c>
      <c r="K123" s="45"/>
      <c r="L123" s="45"/>
      <c r="M123" s="45"/>
      <c r="N123" s="45"/>
    </row>
    <row r="124" customFormat="false" ht="23.1" hidden="false" customHeight="true" outlineLevel="0" collapsed="false">
      <c r="A124" s="45"/>
      <c r="B124" s="45"/>
      <c r="C124" s="45"/>
      <c r="D124" s="45"/>
      <c r="E124" s="45"/>
      <c r="F124" s="44" t="n">
        <v>185</v>
      </c>
      <c r="G124" s="44" t="n">
        <v>2</v>
      </c>
      <c r="H124" s="45"/>
      <c r="I124" s="45"/>
      <c r="J124" s="45"/>
      <c r="K124" s="45"/>
      <c r="L124" s="45"/>
      <c r="M124" s="45"/>
      <c r="N124" s="45"/>
    </row>
    <row r="125" customFormat="false" ht="23.1" hidden="false" customHeight="true" outlineLevel="0" collapsed="false">
      <c r="A125" s="44"/>
      <c r="B125" s="44" t="s">
        <v>123</v>
      </c>
      <c r="C125" s="44" t="s">
        <v>124</v>
      </c>
      <c r="D125" s="44" t="s">
        <v>113</v>
      </c>
      <c r="E125" s="44" t="n">
        <v>58</v>
      </c>
      <c r="F125" s="44" t="n">
        <v>181</v>
      </c>
      <c r="G125" s="44" t="n">
        <v>5</v>
      </c>
      <c r="H125" s="44" t="s">
        <v>95</v>
      </c>
      <c r="I125" s="44" t="n">
        <v>2</v>
      </c>
      <c r="J125" s="44" t="n">
        <v>37</v>
      </c>
      <c r="K125" s="44"/>
      <c r="L125" s="44"/>
      <c r="M125" s="44"/>
      <c r="N125" s="44"/>
    </row>
    <row r="126" customFormat="false" ht="23.1" hidden="false" customHeight="true" outlineLevel="0" collapsed="false">
      <c r="A126" s="44"/>
      <c r="B126" s="44" t="s">
        <v>123</v>
      </c>
      <c r="C126" s="44" t="s">
        <v>124</v>
      </c>
      <c r="D126" s="44" t="s">
        <v>113</v>
      </c>
      <c r="E126" s="44" t="n">
        <v>58</v>
      </c>
      <c r="F126" s="44" t="n">
        <v>181</v>
      </c>
      <c r="G126" s="44" t="n">
        <v>7</v>
      </c>
      <c r="H126" s="44" t="s">
        <v>95</v>
      </c>
      <c r="I126" s="44" t="n">
        <v>1</v>
      </c>
      <c r="J126" s="44" t="n">
        <v>42</v>
      </c>
      <c r="K126" s="44"/>
      <c r="L126" s="44"/>
      <c r="M126" s="44"/>
      <c r="N126" s="44"/>
    </row>
    <row r="127" customFormat="false" ht="23.1" hidden="false" customHeight="true" outlineLevel="0" collapsed="false">
      <c r="A127" s="44"/>
      <c r="B127" s="44" t="s">
        <v>93</v>
      </c>
      <c r="C127" s="44" t="s">
        <v>124</v>
      </c>
      <c r="D127" s="44" t="s">
        <v>113</v>
      </c>
      <c r="E127" s="44" t="n">
        <v>58</v>
      </c>
      <c r="F127" s="44" t="n">
        <v>181</v>
      </c>
      <c r="G127" s="44" t="n">
        <v>6</v>
      </c>
      <c r="H127" s="44" t="s">
        <v>95</v>
      </c>
      <c r="I127" s="44" t="n">
        <v>1</v>
      </c>
      <c r="J127" s="44" t="n">
        <v>61</v>
      </c>
      <c r="K127" s="44"/>
      <c r="L127" s="44"/>
      <c r="M127" s="44"/>
      <c r="N127" s="44"/>
    </row>
    <row r="128" customFormat="false" ht="23.1" hidden="false" customHeight="true" outlineLevel="0" collapsed="false">
      <c r="A128" s="44"/>
      <c r="B128" s="44" t="s">
        <v>125</v>
      </c>
      <c r="C128" s="44" t="s">
        <v>126</v>
      </c>
      <c r="D128" s="44" t="s">
        <v>113</v>
      </c>
      <c r="E128" s="44" t="n">
        <v>58</v>
      </c>
      <c r="F128" s="44" t="n">
        <v>163</v>
      </c>
      <c r="G128" s="44"/>
      <c r="H128" s="44"/>
      <c r="I128" s="44" t="s">
        <v>24</v>
      </c>
      <c r="J128" s="44"/>
      <c r="K128" s="44" t="n">
        <v>950</v>
      </c>
      <c r="L128" s="44"/>
      <c r="M128" s="44"/>
      <c r="N128" s="44"/>
    </row>
    <row r="129" customFormat="false" ht="23.1" hidden="false" customHeight="true" outlineLevel="0" collapsed="false">
      <c r="A129" s="44"/>
      <c r="B129" s="44" t="s">
        <v>125</v>
      </c>
      <c r="C129" s="44" t="s">
        <v>126</v>
      </c>
      <c r="D129" s="44" t="s">
        <v>113</v>
      </c>
      <c r="E129" s="44" t="n">
        <v>58</v>
      </c>
      <c r="F129" s="44" t="n">
        <v>223</v>
      </c>
      <c r="G129" s="44"/>
      <c r="H129" s="44"/>
      <c r="I129" s="44"/>
      <c r="J129" s="44"/>
      <c r="K129" s="44" t="n">
        <v>52</v>
      </c>
      <c r="L129" s="44"/>
      <c r="M129" s="44"/>
      <c r="N129" s="44"/>
    </row>
    <row r="130" customFormat="false" ht="23.1" hidden="false" customHeight="true" outlineLevel="0" collapsed="false">
      <c r="A130" s="44"/>
      <c r="B130" s="44" t="s">
        <v>125</v>
      </c>
      <c r="C130" s="44" t="s">
        <v>126</v>
      </c>
      <c r="D130" s="44" t="s">
        <v>113</v>
      </c>
      <c r="E130" s="44" t="n">
        <v>58</v>
      </c>
      <c r="F130" s="44" t="n">
        <v>224</v>
      </c>
      <c r="G130" s="44"/>
      <c r="H130" s="44"/>
      <c r="I130" s="44" t="n">
        <v>3</v>
      </c>
      <c r="J130" s="44"/>
      <c r="K130" s="44" t="n">
        <v>1010</v>
      </c>
      <c r="L130" s="44"/>
      <c r="M130" s="44"/>
      <c r="N130" s="44"/>
    </row>
    <row r="131" customFormat="false" ht="23.1" hidden="false" customHeight="true" outlineLevel="0" collapsed="false">
      <c r="A131" s="45"/>
      <c r="B131" s="45" t="s">
        <v>127</v>
      </c>
      <c r="C131" s="45" t="s">
        <v>128</v>
      </c>
      <c r="D131" s="45" t="s">
        <v>113</v>
      </c>
      <c r="E131" s="45" t="n">
        <v>65</v>
      </c>
      <c r="F131" s="45" t="n">
        <v>427</v>
      </c>
      <c r="G131" s="45" t="n">
        <v>1</v>
      </c>
      <c r="H131" s="45" t="s">
        <v>129</v>
      </c>
      <c r="I131" s="45" t="n">
        <v>3</v>
      </c>
      <c r="J131" s="45" t="n">
        <v>92</v>
      </c>
      <c r="K131" s="45"/>
      <c r="L131" s="45"/>
      <c r="M131" s="45"/>
      <c r="N131" s="45"/>
    </row>
    <row r="132" customFormat="false" ht="23.1" hidden="false" customHeight="true" outlineLevel="0" collapsed="false">
      <c r="A132" s="45"/>
      <c r="B132" s="45"/>
      <c r="C132" s="45"/>
      <c r="D132" s="45"/>
      <c r="E132" s="45"/>
      <c r="F132" s="45"/>
      <c r="G132" s="44" t="n">
        <v>2</v>
      </c>
      <c r="H132" s="44" t="s">
        <v>95</v>
      </c>
      <c r="I132" s="44" t="n">
        <v>3</v>
      </c>
      <c r="J132" s="44" t="n">
        <v>402</v>
      </c>
      <c r="K132" s="44"/>
      <c r="L132" s="44"/>
      <c r="M132" s="44"/>
      <c r="N132" s="44"/>
    </row>
    <row r="133" customFormat="false" ht="23.1" hidden="false" customHeight="true" outlineLevel="0" collapsed="false">
      <c r="A133" s="45"/>
      <c r="B133" s="45"/>
      <c r="C133" s="45"/>
      <c r="D133" s="45"/>
      <c r="E133" s="45"/>
      <c r="F133" s="45"/>
      <c r="G133" s="44" t="n">
        <v>3</v>
      </c>
      <c r="H133" s="44" t="s">
        <v>61</v>
      </c>
      <c r="I133" s="44" t="n">
        <v>4</v>
      </c>
      <c r="J133" s="44" t="n">
        <v>37</v>
      </c>
      <c r="K133" s="44"/>
      <c r="L133" s="44"/>
      <c r="M133" s="44"/>
      <c r="N133" s="44"/>
    </row>
    <row r="134" customFormat="false" ht="23.1" hidden="false" customHeight="true" outlineLevel="0" collapsed="false">
      <c r="A134" s="45"/>
      <c r="B134" s="45"/>
      <c r="C134" s="45"/>
      <c r="D134" s="45"/>
      <c r="E134" s="45"/>
      <c r="F134" s="45"/>
      <c r="G134" s="45" t="n">
        <v>4</v>
      </c>
      <c r="H134" s="45" t="s">
        <v>61</v>
      </c>
      <c r="I134" s="45" t="n">
        <v>1</v>
      </c>
      <c r="J134" s="45" t="n">
        <v>158</v>
      </c>
      <c r="K134" s="45"/>
      <c r="L134" s="45"/>
      <c r="M134" s="45"/>
      <c r="N134" s="45"/>
    </row>
    <row r="135" customFormat="false" ht="23.1" hidden="false" customHeight="true" outlineLevel="0" collapsed="false">
      <c r="A135" s="45"/>
      <c r="B135" s="45"/>
      <c r="C135" s="45"/>
      <c r="D135" s="45"/>
      <c r="E135" s="45"/>
      <c r="F135" s="45"/>
      <c r="G135" s="44" t="n">
        <v>5</v>
      </c>
      <c r="H135" s="44" t="s">
        <v>61</v>
      </c>
      <c r="I135" s="44" t="n">
        <v>1</v>
      </c>
      <c r="J135" s="44" t="n">
        <v>26</v>
      </c>
      <c r="K135" s="44"/>
      <c r="L135" s="44"/>
      <c r="M135" s="44"/>
      <c r="N135" s="44"/>
    </row>
    <row r="136" customFormat="false" ht="23.1" hidden="false" customHeight="true" outlineLevel="0" collapsed="false">
      <c r="A136" s="45"/>
      <c r="B136" s="45"/>
      <c r="C136" s="45"/>
      <c r="D136" s="45"/>
      <c r="E136" s="45"/>
      <c r="F136" s="45"/>
      <c r="G136" s="44" t="n">
        <v>6</v>
      </c>
      <c r="H136" s="44" t="s">
        <v>28</v>
      </c>
      <c r="I136" s="44"/>
      <c r="J136" s="44"/>
      <c r="K136" s="44"/>
      <c r="L136" s="44"/>
      <c r="M136" s="44"/>
      <c r="N136" s="44"/>
    </row>
    <row r="137" customFormat="false" ht="23.1" hidden="false" customHeight="true" outlineLevel="0" collapsed="false">
      <c r="A137" s="44"/>
      <c r="B137" s="44" t="s">
        <v>41</v>
      </c>
      <c r="C137" s="44" t="s">
        <v>130</v>
      </c>
      <c r="D137" s="44" t="s">
        <v>131</v>
      </c>
      <c r="E137" s="44" t="n">
        <v>28</v>
      </c>
      <c r="F137" s="44" t="n">
        <v>1397</v>
      </c>
      <c r="G137" s="44"/>
      <c r="H137" s="44" t="s">
        <v>26</v>
      </c>
      <c r="I137" s="44" t="n">
        <v>3</v>
      </c>
      <c r="J137" s="44" t="n">
        <v>405</v>
      </c>
      <c r="K137" s="44"/>
      <c r="L137" s="44"/>
      <c r="M137" s="44"/>
      <c r="N137" s="44"/>
    </row>
    <row r="138" customFormat="false" ht="23.1" hidden="false" customHeight="true" outlineLevel="0" collapsed="false">
      <c r="A138" s="45"/>
      <c r="B138" s="45" t="s">
        <v>41</v>
      </c>
      <c r="C138" s="45" t="s">
        <v>132</v>
      </c>
      <c r="D138" s="45" t="s">
        <v>133</v>
      </c>
      <c r="E138" s="45" t="n">
        <v>30</v>
      </c>
      <c r="F138" s="45" t="n">
        <v>616</v>
      </c>
      <c r="G138" s="45" t="n">
        <v>1</v>
      </c>
      <c r="H138" s="45" t="s">
        <v>26</v>
      </c>
      <c r="I138" s="45" t="n">
        <v>3</v>
      </c>
      <c r="J138" s="45" t="n">
        <v>210</v>
      </c>
      <c r="K138" s="45"/>
      <c r="L138" s="45"/>
      <c r="M138" s="45"/>
      <c r="N138" s="45"/>
    </row>
    <row r="139" customFormat="false" ht="23.1" hidden="false" customHeight="true" outlineLevel="0" collapsed="false">
      <c r="A139" s="45"/>
      <c r="B139" s="45"/>
      <c r="C139" s="45"/>
      <c r="D139" s="45"/>
      <c r="E139" s="45"/>
      <c r="F139" s="45"/>
      <c r="G139" s="44" t="n">
        <v>3</v>
      </c>
      <c r="H139" s="44" t="s">
        <v>28</v>
      </c>
      <c r="I139" s="44"/>
      <c r="J139" s="45"/>
      <c r="K139" s="44"/>
      <c r="L139" s="44"/>
      <c r="M139" s="44"/>
      <c r="N139" s="44"/>
    </row>
    <row r="140" customFormat="false" ht="23.1" hidden="false" customHeight="true" outlineLevel="0" collapsed="false">
      <c r="A140" s="44"/>
      <c r="B140" s="44" t="s">
        <v>41</v>
      </c>
      <c r="C140" s="44" t="s">
        <v>134</v>
      </c>
      <c r="D140" s="44" t="s">
        <v>135</v>
      </c>
      <c r="E140" s="44" t="n">
        <v>17</v>
      </c>
      <c r="F140" s="44" t="n">
        <v>924</v>
      </c>
      <c r="G140" s="44" t="n">
        <v>1</v>
      </c>
      <c r="H140" s="45" t="s">
        <v>26</v>
      </c>
      <c r="I140" s="44" t="s">
        <v>24</v>
      </c>
      <c r="J140" s="44" t="n">
        <v>225</v>
      </c>
      <c r="K140" s="44"/>
      <c r="L140" s="44"/>
      <c r="M140" s="44"/>
      <c r="N140" s="44"/>
    </row>
    <row r="141" customFormat="false" ht="23.1" hidden="false" customHeight="true" outlineLevel="0" collapsed="false">
      <c r="A141" s="45"/>
      <c r="B141" s="45" t="s">
        <v>41</v>
      </c>
      <c r="C141" s="45" t="s">
        <v>136</v>
      </c>
      <c r="D141" s="45" t="s">
        <v>137</v>
      </c>
      <c r="E141" s="45" t="n">
        <v>14</v>
      </c>
      <c r="F141" s="45" t="n">
        <v>1343</v>
      </c>
      <c r="G141" s="45" t="n">
        <v>500</v>
      </c>
      <c r="H141" s="45" t="s">
        <v>26</v>
      </c>
      <c r="I141" s="45" t="s">
        <v>24</v>
      </c>
      <c r="J141" s="45" t="n">
        <v>1590</v>
      </c>
      <c r="K141" s="45" t="n">
        <v>1440</v>
      </c>
      <c r="L141" s="45"/>
      <c r="M141" s="45"/>
      <c r="N141" s="45"/>
    </row>
    <row r="142" customFormat="false" ht="23.1" hidden="false" customHeight="true" outlineLevel="0" collapsed="false">
      <c r="A142" s="45"/>
      <c r="B142" s="45"/>
      <c r="C142" s="45"/>
      <c r="D142" s="45"/>
      <c r="E142" s="45"/>
      <c r="F142" s="44" t="n">
        <v>1344</v>
      </c>
      <c r="G142" s="44" t="n">
        <v>517</v>
      </c>
      <c r="H142" s="45"/>
      <c r="I142" s="45"/>
      <c r="J142" s="45"/>
      <c r="K142" s="45"/>
      <c r="L142" s="44"/>
      <c r="M142" s="44"/>
      <c r="N142" s="44"/>
    </row>
    <row r="143" customFormat="false" ht="23.1" hidden="false" customHeight="true" outlineLevel="0" collapsed="false">
      <c r="A143" s="45"/>
      <c r="B143" s="45"/>
      <c r="C143" s="45"/>
      <c r="D143" s="45"/>
      <c r="E143" s="45"/>
      <c r="F143" s="44" t="n">
        <v>1344</v>
      </c>
      <c r="G143" s="44" t="n">
        <v>515</v>
      </c>
      <c r="H143" s="44" t="s">
        <v>28</v>
      </c>
      <c r="I143" s="44"/>
      <c r="J143" s="44"/>
      <c r="K143" s="44"/>
      <c r="L143" s="44"/>
      <c r="M143" s="44"/>
      <c r="N143" s="44"/>
    </row>
    <row r="144" customFormat="false" ht="23.1" hidden="false" customHeight="true" outlineLevel="0" collapsed="false">
      <c r="A144" s="45"/>
      <c r="B144" s="45" t="s">
        <v>138</v>
      </c>
      <c r="C144" s="45" t="s">
        <v>139</v>
      </c>
      <c r="D144" s="45" t="s">
        <v>140</v>
      </c>
      <c r="E144" s="45" t="n">
        <v>42</v>
      </c>
      <c r="F144" s="45" t="n">
        <v>104</v>
      </c>
      <c r="G144" s="45" t="n">
        <v>1</v>
      </c>
      <c r="H144" s="45" t="s">
        <v>23</v>
      </c>
      <c r="I144" s="45" t="s">
        <v>24</v>
      </c>
      <c r="J144" s="45" t="n">
        <v>6260</v>
      </c>
      <c r="K144" s="45"/>
      <c r="L144" s="45"/>
      <c r="M144" s="45"/>
      <c r="N144" s="45"/>
    </row>
    <row r="145" customFormat="false" ht="23.1" hidden="false" customHeight="true" outlineLevel="0" collapsed="false">
      <c r="A145" s="45"/>
      <c r="B145" s="45"/>
      <c r="C145" s="45"/>
      <c r="D145" s="45"/>
      <c r="E145" s="45"/>
      <c r="F145" s="45"/>
      <c r="G145" s="44" t="n">
        <v>2</v>
      </c>
      <c r="H145" s="45"/>
      <c r="I145" s="45"/>
      <c r="J145" s="45"/>
      <c r="K145" s="45"/>
      <c r="L145" s="44"/>
      <c r="M145" s="44"/>
      <c r="N145" s="44"/>
    </row>
    <row r="146" customFormat="false" ht="23.1" hidden="false" customHeight="true" outlineLevel="0" collapsed="false">
      <c r="A146" s="45"/>
      <c r="B146" s="45"/>
      <c r="C146" s="45"/>
      <c r="D146" s="45"/>
      <c r="E146" s="45"/>
      <c r="F146" s="45"/>
      <c r="G146" s="44" t="n">
        <v>3</v>
      </c>
      <c r="H146" s="45"/>
      <c r="I146" s="45"/>
      <c r="J146" s="45"/>
      <c r="K146" s="45"/>
      <c r="L146" s="44"/>
      <c r="M146" s="44"/>
      <c r="N146" s="44"/>
    </row>
    <row r="147" customFormat="false" ht="23.1" hidden="false" customHeight="true" outlineLevel="0" collapsed="false">
      <c r="A147" s="45"/>
      <c r="B147" s="45" t="s">
        <v>141</v>
      </c>
      <c r="C147" s="45" t="s">
        <v>142</v>
      </c>
      <c r="D147" s="45" t="s">
        <v>140</v>
      </c>
      <c r="E147" s="45" t="n">
        <v>32</v>
      </c>
      <c r="F147" s="45" t="n">
        <v>230</v>
      </c>
      <c r="G147" s="45"/>
      <c r="H147" s="45" t="s">
        <v>23</v>
      </c>
      <c r="I147" s="45" t="s">
        <v>24</v>
      </c>
      <c r="J147" s="45" t="n">
        <v>2195</v>
      </c>
      <c r="K147" s="45" t="n">
        <v>3390</v>
      </c>
      <c r="L147" s="45"/>
      <c r="M147" s="45"/>
      <c r="N147" s="45"/>
    </row>
    <row r="148" customFormat="false" ht="23.1" hidden="false" customHeight="true" outlineLevel="0" collapsed="false">
      <c r="A148" s="45"/>
      <c r="B148" s="45" t="s">
        <v>143</v>
      </c>
      <c r="C148" s="45" t="s">
        <v>144</v>
      </c>
      <c r="D148" s="45" t="s">
        <v>140</v>
      </c>
      <c r="E148" s="45" t="n">
        <v>16</v>
      </c>
      <c r="F148" s="45" t="n">
        <v>707</v>
      </c>
      <c r="G148" s="44" t="n">
        <v>1</v>
      </c>
      <c r="H148" s="44" t="s">
        <v>23</v>
      </c>
      <c r="I148" s="44" t="s">
        <v>24</v>
      </c>
      <c r="J148" s="44" t="n">
        <v>3250</v>
      </c>
      <c r="K148" s="44"/>
      <c r="L148" s="44"/>
      <c r="M148" s="44"/>
      <c r="N148" s="44"/>
    </row>
    <row r="149" customFormat="false" ht="23.1" hidden="false" customHeight="true" outlineLevel="0" collapsed="false">
      <c r="A149" s="45"/>
      <c r="B149" s="45"/>
      <c r="C149" s="45"/>
      <c r="D149" s="45"/>
      <c r="E149" s="45"/>
      <c r="F149" s="45"/>
      <c r="G149" s="44" t="n">
        <v>2</v>
      </c>
      <c r="H149" s="44" t="s">
        <v>61</v>
      </c>
      <c r="I149" s="44" t="s">
        <v>24</v>
      </c>
      <c r="J149" s="44" t="n">
        <v>180</v>
      </c>
      <c r="K149" s="44"/>
      <c r="L149" s="44"/>
      <c r="M149" s="44"/>
      <c r="N149" s="44"/>
    </row>
    <row r="150" customFormat="false" ht="23.1" hidden="false" customHeight="true" outlineLevel="0" collapsed="false">
      <c r="A150" s="45"/>
      <c r="B150" s="45"/>
      <c r="C150" s="45"/>
      <c r="D150" s="45"/>
      <c r="E150" s="45"/>
      <c r="F150" s="45"/>
      <c r="G150" s="45" t="n">
        <v>3</v>
      </c>
      <c r="H150" s="45" t="s">
        <v>95</v>
      </c>
      <c r="I150" s="45" t="n">
        <v>2</v>
      </c>
      <c r="J150" s="45" t="n">
        <v>155</v>
      </c>
      <c r="K150" s="45"/>
      <c r="L150" s="45"/>
      <c r="M150" s="45"/>
      <c r="N150" s="45"/>
    </row>
    <row r="151" customFormat="false" ht="23.1" hidden="false" customHeight="true" outlineLevel="0" collapsed="false">
      <c r="A151" s="45"/>
      <c r="B151" s="45"/>
      <c r="C151" s="45"/>
      <c r="D151" s="45"/>
      <c r="E151" s="45"/>
      <c r="F151" s="45"/>
      <c r="G151" s="44" t="n">
        <v>4</v>
      </c>
      <c r="H151" s="44" t="s">
        <v>145</v>
      </c>
      <c r="I151" s="44" t="n">
        <v>2</v>
      </c>
      <c r="J151" s="44"/>
      <c r="K151" s="44"/>
      <c r="L151" s="44"/>
      <c r="M151" s="44"/>
      <c r="N151" s="44"/>
    </row>
    <row r="152" customFormat="false" ht="23.1" hidden="false" customHeight="true" outlineLevel="0" collapsed="false">
      <c r="A152" s="45"/>
      <c r="B152" s="45" t="s">
        <v>146</v>
      </c>
      <c r="C152" s="45" t="s">
        <v>147</v>
      </c>
      <c r="D152" s="45" t="s">
        <v>140</v>
      </c>
      <c r="E152" s="45" t="n">
        <v>28</v>
      </c>
      <c r="F152" s="45" t="n">
        <v>1026</v>
      </c>
      <c r="G152" s="44" t="n">
        <v>1</v>
      </c>
      <c r="H152" s="44" t="s">
        <v>56</v>
      </c>
      <c r="I152" s="44" t="n">
        <v>4</v>
      </c>
      <c r="J152" s="44" t="n">
        <v>697</v>
      </c>
      <c r="K152" s="45" t="n">
        <v>2733</v>
      </c>
      <c r="L152" s="44"/>
      <c r="M152" s="44"/>
      <c r="N152" s="44"/>
    </row>
    <row r="153" customFormat="false" ht="23.1" hidden="false" customHeight="true" outlineLevel="0" collapsed="false">
      <c r="A153" s="45"/>
      <c r="B153" s="45"/>
      <c r="C153" s="45"/>
      <c r="D153" s="45"/>
      <c r="E153" s="45"/>
      <c r="F153" s="45"/>
      <c r="G153" s="45" t="n">
        <v>2</v>
      </c>
      <c r="H153" s="45" t="s">
        <v>145</v>
      </c>
      <c r="I153" s="45"/>
      <c r="J153" s="45" t="n">
        <v>33</v>
      </c>
      <c r="K153" s="45"/>
      <c r="L153" s="45"/>
      <c r="M153" s="45"/>
      <c r="N153" s="45"/>
    </row>
    <row r="154" customFormat="false" ht="23.1" hidden="false" customHeight="true" outlineLevel="0" collapsed="false">
      <c r="A154" s="45"/>
      <c r="B154" s="45" t="s">
        <v>148</v>
      </c>
      <c r="C154" s="45" t="s">
        <v>149</v>
      </c>
      <c r="D154" s="45" t="s">
        <v>140</v>
      </c>
      <c r="E154" s="45" t="n">
        <v>42</v>
      </c>
      <c r="F154" s="45" t="n">
        <v>215</v>
      </c>
      <c r="G154" s="44" t="n">
        <v>4</v>
      </c>
      <c r="H154" s="44" t="s">
        <v>103</v>
      </c>
      <c r="I154" s="44" t="s">
        <v>24</v>
      </c>
      <c r="J154" s="44" t="n">
        <v>230</v>
      </c>
      <c r="K154" s="44"/>
      <c r="L154" s="44"/>
      <c r="M154" s="44"/>
      <c r="N154" s="44"/>
    </row>
    <row r="155" customFormat="false" ht="23.1" hidden="false" customHeight="true" outlineLevel="0" collapsed="false">
      <c r="A155" s="45"/>
      <c r="B155" s="45"/>
      <c r="C155" s="45"/>
      <c r="D155" s="45"/>
      <c r="E155" s="45"/>
      <c r="F155" s="45"/>
      <c r="G155" s="44" t="n">
        <v>5</v>
      </c>
      <c r="H155" s="44" t="s">
        <v>103</v>
      </c>
      <c r="I155" s="44" t="s">
        <v>24</v>
      </c>
      <c r="J155" s="44" t="n">
        <v>220</v>
      </c>
      <c r="K155" s="44"/>
      <c r="L155" s="44"/>
      <c r="M155" s="44"/>
      <c r="N155" s="44"/>
    </row>
    <row r="156" customFormat="false" ht="23.1" hidden="false" customHeight="true" outlineLevel="0" collapsed="false">
      <c r="A156" s="45"/>
      <c r="B156" s="45" t="s">
        <v>150</v>
      </c>
      <c r="C156" s="45" t="s">
        <v>151</v>
      </c>
      <c r="D156" s="45" t="s">
        <v>140</v>
      </c>
      <c r="E156" s="45" t="n">
        <v>27</v>
      </c>
      <c r="F156" s="45" t="n">
        <v>154</v>
      </c>
      <c r="G156" s="45"/>
      <c r="H156" s="45" t="s">
        <v>23</v>
      </c>
      <c r="I156" s="45" t="s">
        <v>24</v>
      </c>
      <c r="J156" s="45" t="n">
        <v>371</v>
      </c>
      <c r="K156" s="45" t="n">
        <v>1515</v>
      </c>
      <c r="L156" s="45"/>
      <c r="M156" s="45"/>
      <c r="N156" s="45"/>
    </row>
    <row r="157" customFormat="false" ht="23.1" hidden="false" customHeight="true" outlineLevel="0" collapsed="false">
      <c r="A157" s="45"/>
      <c r="B157" s="45" t="s">
        <v>152</v>
      </c>
      <c r="C157" s="45" t="s">
        <v>153</v>
      </c>
      <c r="D157" s="45" t="s">
        <v>140</v>
      </c>
      <c r="E157" s="45" t="n">
        <v>14</v>
      </c>
      <c r="F157" s="45" t="n">
        <v>1127</v>
      </c>
      <c r="G157" s="44" t="n">
        <v>1</v>
      </c>
      <c r="H157" s="44" t="s">
        <v>129</v>
      </c>
      <c r="I157" s="44" t="n">
        <v>1</v>
      </c>
      <c r="J157" s="44" t="n">
        <v>60</v>
      </c>
      <c r="K157" s="44"/>
      <c r="L157" s="44"/>
      <c r="M157" s="44"/>
      <c r="N157" s="44"/>
    </row>
    <row r="158" customFormat="false" ht="23.1" hidden="false" customHeight="true" outlineLevel="0" collapsed="false">
      <c r="A158" s="45"/>
      <c r="B158" s="45"/>
      <c r="C158" s="45"/>
      <c r="D158" s="45"/>
      <c r="E158" s="45"/>
      <c r="F158" s="45"/>
      <c r="G158" s="44" t="n">
        <v>2</v>
      </c>
      <c r="H158" s="44" t="s">
        <v>95</v>
      </c>
      <c r="I158" s="44" t="n">
        <v>4</v>
      </c>
      <c r="J158" s="44" t="n">
        <v>217</v>
      </c>
      <c r="K158" s="44"/>
      <c r="L158" s="44"/>
      <c r="M158" s="44"/>
      <c r="N158" s="44"/>
    </row>
    <row r="159" customFormat="false" ht="23.1" hidden="false" customHeight="true" outlineLevel="0" collapsed="false">
      <c r="A159" s="45"/>
      <c r="B159" s="45"/>
      <c r="C159" s="45"/>
      <c r="D159" s="45"/>
      <c r="E159" s="45"/>
      <c r="F159" s="45"/>
      <c r="G159" s="45" t="n">
        <v>3</v>
      </c>
      <c r="H159" s="45" t="s">
        <v>61</v>
      </c>
      <c r="I159" s="45" t="n">
        <v>2</v>
      </c>
      <c r="J159" s="45" t="n">
        <v>100</v>
      </c>
      <c r="K159" s="45"/>
      <c r="L159" s="45"/>
      <c r="M159" s="45"/>
      <c r="N159" s="45"/>
    </row>
    <row r="160" customFormat="false" ht="23.1" hidden="false" customHeight="true" outlineLevel="0" collapsed="false">
      <c r="A160" s="45"/>
      <c r="B160" s="45"/>
      <c r="C160" s="45"/>
      <c r="D160" s="45"/>
      <c r="E160" s="45"/>
      <c r="F160" s="45"/>
      <c r="G160" s="44" t="n">
        <v>4</v>
      </c>
      <c r="H160" s="44" t="s">
        <v>28</v>
      </c>
      <c r="I160" s="44"/>
      <c r="J160" s="44"/>
      <c r="K160" s="44" t="n">
        <v>1350</v>
      </c>
      <c r="L160" s="44"/>
      <c r="M160" s="44"/>
      <c r="N160" s="44"/>
    </row>
    <row r="161" customFormat="false" ht="23.1" hidden="false" customHeight="true" outlineLevel="0" collapsed="false">
      <c r="A161" s="45"/>
      <c r="B161" s="45" t="s">
        <v>154</v>
      </c>
      <c r="C161" s="45" t="s">
        <v>155</v>
      </c>
      <c r="D161" s="45" t="s">
        <v>140</v>
      </c>
      <c r="E161" s="45" t="n">
        <v>15</v>
      </c>
      <c r="F161" s="45" t="n">
        <v>667</v>
      </c>
      <c r="G161" s="44" t="n">
        <v>1</v>
      </c>
      <c r="H161" s="44" t="s">
        <v>129</v>
      </c>
      <c r="I161" s="44" t="n">
        <v>1</v>
      </c>
      <c r="J161" s="44" t="n">
        <v>120</v>
      </c>
      <c r="K161" s="44"/>
      <c r="L161" s="44"/>
      <c r="M161" s="44"/>
      <c r="N161" s="44"/>
    </row>
    <row r="162" customFormat="false" ht="23.1" hidden="false" customHeight="true" outlineLevel="0" collapsed="false">
      <c r="A162" s="45"/>
      <c r="B162" s="45"/>
      <c r="C162" s="45"/>
      <c r="D162" s="45"/>
      <c r="E162" s="45"/>
      <c r="F162" s="45"/>
      <c r="G162" s="44" t="n">
        <v>2</v>
      </c>
      <c r="H162" s="44" t="s">
        <v>95</v>
      </c>
      <c r="I162" s="44" t="n">
        <v>3</v>
      </c>
      <c r="J162" s="44" t="n">
        <v>261</v>
      </c>
      <c r="K162" s="44"/>
      <c r="L162" s="44"/>
      <c r="M162" s="44"/>
      <c r="N162" s="44"/>
    </row>
    <row r="163" customFormat="false" ht="23.1" hidden="false" customHeight="true" outlineLevel="0" collapsed="false">
      <c r="A163" s="45"/>
      <c r="B163" s="45"/>
      <c r="C163" s="45"/>
      <c r="D163" s="45"/>
      <c r="E163" s="45"/>
      <c r="F163" s="45"/>
      <c r="G163" s="45" t="n">
        <v>3</v>
      </c>
      <c r="H163" s="45" t="s">
        <v>61</v>
      </c>
      <c r="I163" s="45" t="n">
        <v>2</v>
      </c>
      <c r="J163" s="45" t="n">
        <v>138</v>
      </c>
      <c r="K163" s="45"/>
      <c r="L163" s="45"/>
      <c r="M163" s="45"/>
      <c r="N163" s="45"/>
    </row>
    <row r="164" customFormat="false" ht="23.1" hidden="false" customHeight="true" outlineLevel="0" collapsed="false">
      <c r="A164" s="45"/>
      <c r="B164" s="45"/>
      <c r="C164" s="45"/>
      <c r="D164" s="45"/>
      <c r="E164" s="45"/>
      <c r="F164" s="45"/>
      <c r="G164" s="44" t="n">
        <v>4</v>
      </c>
      <c r="H164" s="44" t="s">
        <v>28</v>
      </c>
      <c r="I164" s="44"/>
      <c r="J164" s="44"/>
      <c r="K164" s="44" t="n">
        <v>1400</v>
      </c>
      <c r="L164" s="44"/>
      <c r="M164" s="44"/>
      <c r="N164" s="44"/>
    </row>
    <row r="165" customFormat="false" ht="23.1" hidden="false" customHeight="true" outlineLevel="0" collapsed="false">
      <c r="A165" s="45"/>
      <c r="B165" s="45" t="s">
        <v>156</v>
      </c>
      <c r="C165" s="45" t="s">
        <v>157</v>
      </c>
      <c r="D165" s="45" t="s">
        <v>140</v>
      </c>
      <c r="E165" s="45" t="n">
        <v>15</v>
      </c>
      <c r="F165" s="45" t="n">
        <v>675</v>
      </c>
      <c r="G165" s="44" t="n">
        <v>1</v>
      </c>
      <c r="H165" s="44" t="s">
        <v>145</v>
      </c>
      <c r="I165" s="44"/>
      <c r="J165" s="44" t="n">
        <v>61</v>
      </c>
      <c r="K165" s="44"/>
      <c r="L165" s="44"/>
      <c r="M165" s="44"/>
      <c r="N165" s="44"/>
    </row>
    <row r="166" customFormat="false" ht="23.1" hidden="false" customHeight="true" outlineLevel="0" collapsed="false">
      <c r="A166" s="45"/>
      <c r="B166" s="45"/>
      <c r="C166" s="45"/>
      <c r="D166" s="45"/>
      <c r="E166" s="45"/>
      <c r="F166" s="45"/>
      <c r="G166" s="45" t="n">
        <v>2</v>
      </c>
      <c r="H166" s="44" t="s">
        <v>145</v>
      </c>
      <c r="I166" s="45"/>
      <c r="J166" s="45" t="n">
        <v>216</v>
      </c>
      <c r="K166" s="45"/>
      <c r="L166" s="45"/>
      <c r="M166" s="45"/>
      <c r="N166" s="45"/>
    </row>
    <row r="167" customFormat="false" ht="23.1" hidden="false" customHeight="true" outlineLevel="0" collapsed="false">
      <c r="A167" s="45"/>
      <c r="B167" s="45"/>
      <c r="C167" s="45"/>
      <c r="D167" s="45"/>
      <c r="E167" s="45"/>
      <c r="F167" s="45"/>
      <c r="G167" s="44" t="n">
        <v>3</v>
      </c>
      <c r="H167" s="44" t="s">
        <v>145</v>
      </c>
      <c r="I167" s="44"/>
      <c r="J167" s="44" t="n">
        <v>46</v>
      </c>
      <c r="K167" s="44"/>
      <c r="L167" s="44"/>
      <c r="M167" s="44"/>
      <c r="N167" s="44"/>
    </row>
    <row r="168" customFormat="false" ht="23.1" hidden="false" customHeight="true" outlineLevel="0" collapsed="false">
      <c r="A168" s="45"/>
      <c r="B168" s="45"/>
      <c r="C168" s="45"/>
      <c r="D168" s="45"/>
      <c r="E168" s="45"/>
      <c r="F168" s="45"/>
      <c r="G168" s="45" t="n">
        <v>4</v>
      </c>
      <c r="H168" s="44" t="s">
        <v>145</v>
      </c>
      <c r="I168" s="45"/>
      <c r="J168" s="45" t="n">
        <v>276</v>
      </c>
      <c r="K168" s="45"/>
      <c r="L168" s="45"/>
      <c r="M168" s="45"/>
      <c r="N168" s="45"/>
    </row>
    <row r="169" customFormat="false" ht="23.1" hidden="false" customHeight="true" outlineLevel="0" collapsed="false">
      <c r="A169" s="45"/>
      <c r="B169" s="45"/>
      <c r="C169" s="45"/>
      <c r="D169" s="45"/>
      <c r="E169" s="45"/>
      <c r="F169" s="45"/>
      <c r="G169" s="44" t="n">
        <v>5</v>
      </c>
      <c r="H169" s="44" t="s">
        <v>145</v>
      </c>
      <c r="I169" s="44"/>
      <c r="J169" s="44" t="n">
        <v>54</v>
      </c>
      <c r="K169" s="44"/>
      <c r="L169" s="44"/>
      <c r="M169" s="44"/>
      <c r="N169" s="44"/>
    </row>
    <row r="170" customFormat="false" ht="23.1" hidden="false" customHeight="true" outlineLevel="0" collapsed="false">
      <c r="A170" s="45"/>
      <c r="B170" s="45"/>
      <c r="C170" s="45"/>
      <c r="D170" s="45"/>
      <c r="E170" s="45"/>
      <c r="F170" s="45"/>
      <c r="G170" s="44" t="n">
        <v>6</v>
      </c>
      <c r="H170" s="44" t="s">
        <v>61</v>
      </c>
      <c r="I170" s="44" t="n">
        <v>2</v>
      </c>
      <c r="J170" s="44" t="n">
        <v>260</v>
      </c>
      <c r="K170" s="44"/>
      <c r="L170" s="44"/>
      <c r="M170" s="44"/>
      <c r="N170" s="44"/>
    </row>
    <row r="171" customFormat="false" ht="23.1" hidden="false" customHeight="true" outlineLevel="0" collapsed="false">
      <c r="A171" s="45"/>
      <c r="B171" s="45"/>
      <c r="C171" s="45"/>
      <c r="D171" s="45"/>
      <c r="E171" s="45"/>
      <c r="F171" s="45"/>
      <c r="G171" s="45" t="n">
        <v>7</v>
      </c>
      <c r="H171" s="45" t="s">
        <v>28</v>
      </c>
      <c r="I171" s="45"/>
      <c r="J171" s="45"/>
      <c r="K171" s="45" t="n">
        <v>2100</v>
      </c>
      <c r="L171" s="45"/>
      <c r="M171" s="45"/>
      <c r="N171" s="45"/>
    </row>
    <row r="172" customFormat="false" ht="23.1" hidden="false" customHeight="true" outlineLevel="0" collapsed="false">
      <c r="A172" s="44"/>
      <c r="B172" s="44" t="s">
        <v>158</v>
      </c>
      <c r="C172" s="44" t="s">
        <v>159</v>
      </c>
      <c r="D172" s="44" t="s">
        <v>140</v>
      </c>
      <c r="E172" s="44" t="n">
        <v>16</v>
      </c>
      <c r="F172" s="44" t="n">
        <v>736</v>
      </c>
      <c r="G172" s="44"/>
      <c r="H172" s="44" t="s">
        <v>119</v>
      </c>
      <c r="I172" s="44" t="n">
        <v>1</v>
      </c>
      <c r="J172" s="44" t="n">
        <v>504</v>
      </c>
      <c r="K172" s="44" t="n">
        <v>2525</v>
      </c>
      <c r="L172" s="44"/>
      <c r="M172" s="44"/>
      <c r="N172" s="44"/>
    </row>
    <row r="173" customFormat="false" ht="23.1" hidden="false" customHeight="true" outlineLevel="0" collapsed="false">
      <c r="A173" s="45"/>
      <c r="B173" s="45" t="s">
        <v>160</v>
      </c>
      <c r="C173" s="45" t="s">
        <v>161</v>
      </c>
      <c r="D173" s="45" t="s">
        <v>140</v>
      </c>
      <c r="E173" s="45" t="n">
        <v>16</v>
      </c>
      <c r="F173" s="45" t="n">
        <v>739</v>
      </c>
      <c r="G173" s="44" t="n">
        <v>1</v>
      </c>
      <c r="H173" s="44" t="s">
        <v>95</v>
      </c>
      <c r="I173" s="44" t="n">
        <v>3</v>
      </c>
      <c r="J173" s="44" t="n">
        <v>330</v>
      </c>
      <c r="K173" s="44"/>
      <c r="L173" s="44"/>
      <c r="M173" s="44"/>
      <c r="N173" s="44"/>
    </row>
    <row r="174" customFormat="false" ht="23.1" hidden="false" customHeight="true" outlineLevel="0" collapsed="false">
      <c r="A174" s="45"/>
      <c r="B174" s="45"/>
      <c r="C174" s="45"/>
      <c r="D174" s="45"/>
      <c r="E174" s="45"/>
      <c r="F174" s="45"/>
      <c r="G174" s="45" t="n">
        <v>2</v>
      </c>
      <c r="H174" s="45" t="s">
        <v>129</v>
      </c>
      <c r="I174" s="45" t="n">
        <v>1</v>
      </c>
      <c r="J174" s="45" t="n">
        <v>126</v>
      </c>
      <c r="K174" s="45"/>
      <c r="L174" s="45"/>
      <c r="M174" s="45"/>
      <c r="N174" s="45"/>
    </row>
    <row r="175" customFormat="false" ht="23.1" hidden="false" customHeight="true" outlineLevel="0" collapsed="false">
      <c r="A175" s="45"/>
      <c r="B175" s="45"/>
      <c r="C175" s="45"/>
      <c r="D175" s="45"/>
      <c r="E175" s="45"/>
      <c r="F175" s="45"/>
      <c r="G175" s="44" t="n">
        <v>3</v>
      </c>
      <c r="H175" s="44" t="s">
        <v>61</v>
      </c>
      <c r="I175" s="44" t="n">
        <v>2</v>
      </c>
      <c r="J175" s="44" t="n">
        <v>52</v>
      </c>
      <c r="K175" s="44"/>
      <c r="L175" s="44"/>
      <c r="M175" s="44"/>
      <c r="N175" s="44"/>
    </row>
    <row r="176" customFormat="false" ht="23.1" hidden="false" customHeight="true" outlineLevel="0" collapsed="false">
      <c r="A176" s="45"/>
      <c r="B176" s="45"/>
      <c r="C176" s="45"/>
      <c r="D176" s="45"/>
      <c r="E176" s="45"/>
      <c r="F176" s="45"/>
      <c r="G176" s="44" t="n">
        <v>4</v>
      </c>
      <c r="H176" s="44" t="s">
        <v>61</v>
      </c>
      <c r="I176" s="44" t="n">
        <v>2</v>
      </c>
      <c r="J176" s="44" t="n">
        <v>38</v>
      </c>
      <c r="K176" s="44"/>
      <c r="L176" s="44"/>
      <c r="M176" s="44"/>
      <c r="N176" s="44"/>
    </row>
    <row r="177" customFormat="false" ht="23.1" hidden="false" customHeight="true" outlineLevel="0" collapsed="false">
      <c r="A177" s="45"/>
      <c r="B177" s="45"/>
      <c r="C177" s="45"/>
      <c r="D177" s="45"/>
      <c r="E177" s="45"/>
      <c r="F177" s="45"/>
      <c r="G177" s="44" t="n">
        <v>5</v>
      </c>
      <c r="H177" s="44" t="s">
        <v>61</v>
      </c>
      <c r="I177" s="44" t="n">
        <v>2</v>
      </c>
      <c r="J177" s="44" t="n">
        <v>41</v>
      </c>
      <c r="K177" s="44"/>
      <c r="L177" s="44"/>
      <c r="M177" s="44"/>
      <c r="N177" s="44"/>
    </row>
    <row r="178" customFormat="false" ht="23.1" hidden="false" customHeight="true" outlineLevel="0" collapsed="false">
      <c r="A178" s="45"/>
      <c r="B178" s="45"/>
      <c r="C178" s="45"/>
      <c r="D178" s="45"/>
      <c r="E178" s="45"/>
      <c r="F178" s="45"/>
      <c r="G178" s="45" t="n">
        <v>6</v>
      </c>
      <c r="H178" s="44" t="s">
        <v>61</v>
      </c>
      <c r="I178" s="45" t="n">
        <v>2</v>
      </c>
      <c r="J178" s="45" t="n">
        <v>85</v>
      </c>
      <c r="K178" s="45"/>
      <c r="L178" s="45"/>
      <c r="M178" s="45"/>
      <c r="N178" s="45"/>
    </row>
    <row r="179" customFormat="false" ht="23.1" hidden="false" customHeight="true" outlineLevel="0" collapsed="false">
      <c r="A179" s="45"/>
      <c r="B179" s="45"/>
      <c r="C179" s="45"/>
      <c r="D179" s="45"/>
      <c r="E179" s="45"/>
      <c r="F179" s="45"/>
      <c r="G179" s="44" t="n">
        <v>7</v>
      </c>
      <c r="H179" s="44" t="s">
        <v>61</v>
      </c>
      <c r="I179" s="44" t="n">
        <v>2</v>
      </c>
      <c r="J179" s="44" t="n">
        <v>24</v>
      </c>
      <c r="K179" s="44"/>
      <c r="L179" s="44"/>
      <c r="M179" s="44"/>
      <c r="N179" s="44"/>
    </row>
    <row r="180" customFormat="false" ht="23.1" hidden="false" customHeight="true" outlineLevel="0" collapsed="false">
      <c r="A180" s="45"/>
      <c r="B180" s="45"/>
      <c r="C180" s="45"/>
      <c r="D180" s="45"/>
      <c r="E180" s="45"/>
      <c r="F180" s="45"/>
      <c r="G180" s="44" t="n">
        <v>8</v>
      </c>
      <c r="H180" s="44" t="s">
        <v>61</v>
      </c>
      <c r="I180" s="44" t="n">
        <v>2</v>
      </c>
      <c r="J180" s="44" t="n">
        <v>23</v>
      </c>
      <c r="K180" s="44"/>
      <c r="L180" s="44"/>
      <c r="M180" s="44"/>
      <c r="N180" s="44"/>
    </row>
    <row r="181" customFormat="false" ht="23.1" hidden="false" customHeight="true" outlineLevel="0" collapsed="false">
      <c r="A181" s="45"/>
      <c r="B181" s="45"/>
      <c r="C181" s="45"/>
      <c r="D181" s="45"/>
      <c r="E181" s="45"/>
      <c r="F181" s="45"/>
      <c r="G181" s="44" t="n">
        <v>9</v>
      </c>
      <c r="H181" s="44" t="s">
        <v>28</v>
      </c>
      <c r="I181" s="44"/>
      <c r="J181" s="44"/>
      <c r="K181" s="44" t="n">
        <v>2395</v>
      </c>
      <c r="L181" s="44"/>
      <c r="M181" s="44"/>
      <c r="N181" s="44"/>
    </row>
    <row r="182" customFormat="false" ht="23.1" hidden="false" customHeight="true" outlineLevel="0" collapsed="false">
      <c r="A182" s="45"/>
      <c r="B182" s="45" t="s">
        <v>162</v>
      </c>
      <c r="C182" s="45" t="s">
        <v>157</v>
      </c>
      <c r="D182" s="45" t="s">
        <v>140</v>
      </c>
      <c r="E182" s="45" t="n">
        <v>30</v>
      </c>
      <c r="F182" s="45" t="n">
        <v>1082</v>
      </c>
      <c r="G182" s="45" t="n">
        <v>1</v>
      </c>
      <c r="H182" s="45" t="s">
        <v>145</v>
      </c>
      <c r="I182" s="45"/>
      <c r="J182" s="45" t="n">
        <v>160</v>
      </c>
      <c r="K182" s="45"/>
      <c r="L182" s="45"/>
      <c r="M182" s="45"/>
      <c r="N182" s="45"/>
    </row>
    <row r="183" customFormat="false" ht="23.1" hidden="false" customHeight="true" outlineLevel="0" collapsed="false">
      <c r="A183" s="45"/>
      <c r="B183" s="45"/>
      <c r="C183" s="45"/>
      <c r="D183" s="45"/>
      <c r="E183" s="45"/>
      <c r="F183" s="45"/>
      <c r="G183" s="44" t="n">
        <v>2</v>
      </c>
      <c r="H183" s="44" t="s">
        <v>145</v>
      </c>
      <c r="I183" s="44"/>
      <c r="J183" s="44" t="n">
        <v>56</v>
      </c>
      <c r="K183" s="44"/>
      <c r="L183" s="44"/>
      <c r="M183" s="44"/>
      <c r="N183" s="44"/>
    </row>
    <row r="184" customFormat="false" ht="23.1" hidden="false" customHeight="true" outlineLevel="0" collapsed="false">
      <c r="A184" s="45"/>
      <c r="B184" s="45"/>
      <c r="C184" s="45"/>
      <c r="D184" s="45"/>
      <c r="E184" s="45"/>
      <c r="F184" s="45"/>
      <c r="G184" s="44" t="n">
        <v>3</v>
      </c>
      <c r="H184" s="44" t="s">
        <v>28</v>
      </c>
      <c r="I184" s="44"/>
      <c r="J184" s="44"/>
      <c r="K184" s="44" t="n">
        <v>212</v>
      </c>
      <c r="L184" s="44"/>
      <c r="M184" s="44"/>
      <c r="N184" s="44"/>
    </row>
    <row r="185" customFormat="false" ht="23.1" hidden="false" customHeight="true" outlineLevel="0" collapsed="false">
      <c r="A185" s="45"/>
      <c r="B185" s="45"/>
      <c r="C185" s="45"/>
      <c r="D185" s="45"/>
      <c r="E185" s="45"/>
      <c r="F185" s="44" t="n">
        <v>1106</v>
      </c>
      <c r="G185" s="44"/>
      <c r="H185" s="44" t="s">
        <v>61</v>
      </c>
      <c r="I185" s="44" t="n">
        <v>3</v>
      </c>
      <c r="J185" s="44" t="n">
        <v>75</v>
      </c>
      <c r="K185" s="44" t="n">
        <v>250</v>
      </c>
      <c r="L185" s="44"/>
      <c r="M185" s="44"/>
      <c r="N185" s="44"/>
    </row>
    <row r="186" customFormat="false" ht="23.1" hidden="false" customHeight="true" outlineLevel="0" collapsed="false">
      <c r="A186" s="45"/>
      <c r="B186" s="45" t="s">
        <v>163</v>
      </c>
      <c r="C186" s="45" t="s">
        <v>164</v>
      </c>
      <c r="D186" s="45" t="s">
        <v>140</v>
      </c>
      <c r="E186" s="45" t="n">
        <v>39</v>
      </c>
      <c r="F186" s="45" t="n">
        <v>313</v>
      </c>
      <c r="G186" s="45" t="n">
        <v>1</v>
      </c>
      <c r="H186" s="45" t="s">
        <v>129</v>
      </c>
      <c r="I186" s="45" t="n">
        <v>1</v>
      </c>
      <c r="J186" s="45" t="n">
        <v>62</v>
      </c>
      <c r="K186" s="45"/>
      <c r="L186" s="45"/>
      <c r="M186" s="45"/>
      <c r="N186" s="45"/>
    </row>
    <row r="187" customFormat="false" ht="23.1" hidden="false" customHeight="true" outlineLevel="0" collapsed="false">
      <c r="A187" s="45"/>
      <c r="B187" s="45"/>
      <c r="C187" s="45"/>
      <c r="D187" s="45"/>
      <c r="E187" s="45"/>
      <c r="F187" s="45"/>
      <c r="G187" s="44" t="n">
        <v>2</v>
      </c>
      <c r="H187" s="44" t="s">
        <v>61</v>
      </c>
      <c r="I187" s="44" t="n">
        <v>3</v>
      </c>
      <c r="J187" s="44" t="n">
        <v>60</v>
      </c>
      <c r="K187" s="44"/>
      <c r="L187" s="44"/>
      <c r="M187" s="44"/>
      <c r="N187" s="44"/>
    </row>
    <row r="188" customFormat="false" ht="23.1" hidden="false" customHeight="true" outlineLevel="0" collapsed="false">
      <c r="A188" s="45"/>
      <c r="B188" s="45"/>
      <c r="C188" s="45"/>
      <c r="D188" s="45"/>
      <c r="E188" s="45"/>
      <c r="F188" s="45"/>
      <c r="G188" s="45" t="n">
        <v>3</v>
      </c>
      <c r="H188" s="45" t="s">
        <v>61</v>
      </c>
      <c r="I188" s="45" t="n">
        <v>3</v>
      </c>
      <c r="J188" s="45" t="n">
        <v>24</v>
      </c>
      <c r="K188" s="45"/>
      <c r="L188" s="45"/>
      <c r="M188" s="45"/>
      <c r="N188" s="45"/>
    </row>
    <row r="189" customFormat="false" ht="23.1" hidden="false" customHeight="true" outlineLevel="0" collapsed="false">
      <c r="A189" s="45"/>
      <c r="B189" s="45"/>
      <c r="C189" s="45"/>
      <c r="D189" s="45"/>
      <c r="E189" s="45"/>
      <c r="F189" s="45"/>
      <c r="G189" s="44" t="n">
        <v>4</v>
      </c>
      <c r="H189" s="44" t="s">
        <v>95</v>
      </c>
      <c r="I189" s="44" t="n">
        <v>3</v>
      </c>
      <c r="J189" s="44" t="n">
        <v>185</v>
      </c>
      <c r="K189" s="44"/>
      <c r="L189" s="44"/>
      <c r="M189" s="44"/>
      <c r="N189" s="44"/>
    </row>
    <row r="190" customFormat="false" ht="23.1" hidden="false" customHeight="true" outlineLevel="0" collapsed="false">
      <c r="A190" s="45"/>
      <c r="B190" s="45"/>
      <c r="C190" s="45"/>
      <c r="D190" s="45"/>
      <c r="E190" s="45"/>
      <c r="F190" s="45"/>
      <c r="G190" s="44" t="n">
        <v>6</v>
      </c>
      <c r="H190" s="44" t="s">
        <v>61</v>
      </c>
      <c r="I190" s="44" t="n">
        <v>2</v>
      </c>
      <c r="J190" s="44" t="n">
        <v>17</v>
      </c>
      <c r="K190" s="44"/>
      <c r="L190" s="44"/>
      <c r="M190" s="44"/>
      <c r="N190" s="44"/>
    </row>
    <row r="191" customFormat="false" ht="23.1" hidden="false" customHeight="true" outlineLevel="0" collapsed="false">
      <c r="A191" s="45"/>
      <c r="B191" s="45"/>
      <c r="C191" s="45"/>
      <c r="D191" s="45"/>
      <c r="E191" s="45"/>
      <c r="F191" s="45"/>
      <c r="G191" s="44" t="n">
        <v>8</v>
      </c>
      <c r="H191" s="44" t="s">
        <v>28</v>
      </c>
      <c r="I191" s="44"/>
      <c r="J191" s="44"/>
      <c r="K191" s="44" t="n">
        <v>1420</v>
      </c>
      <c r="L191" s="44"/>
      <c r="M191" s="44"/>
      <c r="N191" s="44"/>
    </row>
    <row r="192" customFormat="false" ht="23.1" hidden="false" customHeight="true" outlineLevel="0" collapsed="false">
      <c r="A192" s="45"/>
      <c r="B192" s="45" t="s">
        <v>165</v>
      </c>
      <c r="C192" s="45" t="s">
        <v>166</v>
      </c>
      <c r="D192" s="45" t="s">
        <v>140</v>
      </c>
      <c r="E192" s="45" t="n">
        <v>39</v>
      </c>
      <c r="F192" s="45" t="n">
        <v>318</v>
      </c>
      <c r="G192" s="45" t="n">
        <v>1</v>
      </c>
      <c r="H192" s="45" t="s">
        <v>145</v>
      </c>
      <c r="I192" s="45"/>
      <c r="J192" s="45" t="n">
        <v>84</v>
      </c>
      <c r="K192" s="45"/>
      <c r="L192" s="45"/>
      <c r="M192" s="45"/>
      <c r="N192" s="45"/>
    </row>
    <row r="193" customFormat="false" ht="23.1" hidden="false" customHeight="true" outlineLevel="0" collapsed="false">
      <c r="A193" s="45"/>
      <c r="B193" s="45"/>
      <c r="C193" s="45"/>
      <c r="D193" s="45"/>
      <c r="E193" s="45"/>
      <c r="F193" s="45"/>
      <c r="G193" s="44" t="n">
        <v>2</v>
      </c>
      <c r="H193" s="45" t="s">
        <v>145</v>
      </c>
      <c r="I193" s="44"/>
      <c r="J193" s="44" t="n">
        <v>258</v>
      </c>
      <c r="K193" s="44"/>
      <c r="L193" s="44"/>
      <c r="M193" s="44"/>
      <c r="N193" s="44"/>
    </row>
    <row r="194" customFormat="false" ht="23.1" hidden="false" customHeight="true" outlineLevel="0" collapsed="false">
      <c r="A194" s="45"/>
      <c r="B194" s="45"/>
      <c r="C194" s="45"/>
      <c r="D194" s="45"/>
      <c r="E194" s="45"/>
      <c r="F194" s="45"/>
      <c r="G194" s="45" t="n">
        <v>3</v>
      </c>
      <c r="H194" s="45" t="s">
        <v>145</v>
      </c>
      <c r="I194" s="45"/>
      <c r="J194" s="45" t="n">
        <v>81</v>
      </c>
      <c r="K194" s="45"/>
      <c r="L194" s="45"/>
      <c r="M194" s="45"/>
      <c r="N194" s="45"/>
    </row>
    <row r="195" customFormat="false" ht="23.1" hidden="false" customHeight="true" outlineLevel="0" collapsed="false">
      <c r="A195" s="45"/>
      <c r="B195" s="45"/>
      <c r="C195" s="45"/>
      <c r="D195" s="45"/>
      <c r="E195" s="45"/>
      <c r="F195" s="45"/>
      <c r="G195" s="44" t="n">
        <v>4</v>
      </c>
      <c r="H195" s="45" t="s">
        <v>28</v>
      </c>
      <c r="I195" s="44"/>
      <c r="J195" s="44"/>
      <c r="K195" s="44" t="n">
        <v>1440</v>
      </c>
      <c r="L195" s="44"/>
      <c r="M195" s="44"/>
      <c r="N195" s="44"/>
    </row>
    <row r="196" customFormat="false" ht="23.1" hidden="false" customHeight="true" outlineLevel="0" collapsed="false">
      <c r="A196" s="45"/>
      <c r="B196" s="45"/>
      <c r="C196" s="45"/>
      <c r="D196" s="45"/>
      <c r="E196" s="45"/>
      <c r="F196" s="44" t="n">
        <v>319</v>
      </c>
      <c r="G196" s="44"/>
      <c r="H196" s="45" t="s">
        <v>145</v>
      </c>
      <c r="I196" s="44"/>
      <c r="J196" s="44" t="n">
        <v>40</v>
      </c>
      <c r="K196" s="44" t="n">
        <v>1740</v>
      </c>
      <c r="L196" s="44"/>
      <c r="M196" s="44"/>
      <c r="N196" s="44"/>
    </row>
    <row r="197" customFormat="false" ht="23.1" hidden="false" customHeight="true" outlineLevel="0" collapsed="false">
      <c r="A197" s="45"/>
      <c r="B197" s="45" t="s">
        <v>167</v>
      </c>
      <c r="C197" s="45" t="s">
        <v>164</v>
      </c>
      <c r="D197" s="45" t="s">
        <v>140</v>
      </c>
      <c r="E197" s="45" t="n">
        <v>39</v>
      </c>
      <c r="F197" s="45" t="n">
        <v>317</v>
      </c>
      <c r="G197" s="44" t="n">
        <v>1</v>
      </c>
      <c r="H197" s="44" t="s">
        <v>61</v>
      </c>
      <c r="I197" s="44" t="n">
        <v>1</v>
      </c>
      <c r="J197" s="44" t="n">
        <v>36</v>
      </c>
      <c r="K197" s="44"/>
      <c r="L197" s="44"/>
      <c r="M197" s="44"/>
      <c r="N197" s="44"/>
    </row>
    <row r="198" customFormat="false" ht="23.1" hidden="false" customHeight="true" outlineLevel="0" collapsed="false">
      <c r="A198" s="45"/>
      <c r="B198" s="45"/>
      <c r="C198" s="45"/>
      <c r="D198" s="45"/>
      <c r="E198" s="45"/>
      <c r="F198" s="45"/>
      <c r="G198" s="45" t="n">
        <v>5</v>
      </c>
      <c r="H198" s="45" t="s">
        <v>28</v>
      </c>
      <c r="I198" s="45"/>
      <c r="J198" s="45"/>
      <c r="K198" s="45" t="n">
        <v>745</v>
      </c>
      <c r="L198" s="45"/>
      <c r="M198" s="45"/>
      <c r="N198" s="45"/>
    </row>
    <row r="199" customFormat="false" ht="23.1" hidden="false" customHeight="true" outlineLevel="0" collapsed="false">
      <c r="A199" s="45"/>
      <c r="B199" s="45"/>
      <c r="C199" s="45"/>
      <c r="D199" s="45"/>
      <c r="E199" s="45"/>
      <c r="F199" s="45"/>
      <c r="G199" s="44" t="n">
        <v>6</v>
      </c>
      <c r="H199" s="44" t="s">
        <v>28</v>
      </c>
      <c r="I199" s="44"/>
      <c r="J199" s="44"/>
      <c r="K199" s="44" t="n">
        <v>37</v>
      </c>
      <c r="L199" s="44"/>
      <c r="M199" s="44"/>
      <c r="N199" s="44"/>
    </row>
    <row r="200" customFormat="false" ht="23.1" hidden="false" customHeight="true" outlineLevel="0" collapsed="false">
      <c r="A200" s="45"/>
      <c r="B200" s="45"/>
      <c r="C200" s="45"/>
      <c r="D200" s="45"/>
      <c r="E200" s="45"/>
      <c r="F200" s="45"/>
      <c r="G200" s="45" t="n">
        <v>7</v>
      </c>
      <c r="H200" s="44" t="s">
        <v>61</v>
      </c>
      <c r="I200" s="45" t="n">
        <v>1</v>
      </c>
      <c r="J200" s="45" t="n">
        <v>65</v>
      </c>
      <c r="K200" s="45" t="n">
        <v>910</v>
      </c>
      <c r="L200" s="45"/>
      <c r="M200" s="45"/>
      <c r="N200" s="45"/>
    </row>
    <row r="201" customFormat="false" ht="23.1" hidden="false" customHeight="true" outlineLevel="0" collapsed="false">
      <c r="A201" s="45"/>
      <c r="B201" s="45"/>
      <c r="C201" s="45"/>
      <c r="D201" s="45"/>
      <c r="E201" s="45"/>
      <c r="F201" s="45" t="n">
        <v>139</v>
      </c>
      <c r="G201" s="44" t="n">
        <v>7</v>
      </c>
      <c r="H201" s="44" t="s">
        <v>129</v>
      </c>
      <c r="I201" s="44" t="n">
        <v>1</v>
      </c>
      <c r="J201" s="44" t="n">
        <v>57</v>
      </c>
      <c r="K201" s="44"/>
      <c r="L201" s="44"/>
      <c r="M201" s="44"/>
      <c r="N201" s="44"/>
    </row>
    <row r="202" customFormat="false" ht="23.1" hidden="false" customHeight="true" outlineLevel="0" collapsed="false">
      <c r="A202" s="45"/>
      <c r="B202" s="45"/>
      <c r="C202" s="45"/>
      <c r="D202" s="45"/>
      <c r="E202" s="45"/>
      <c r="F202" s="45"/>
      <c r="G202" s="44" t="n">
        <v>8</v>
      </c>
      <c r="H202" s="44" t="s">
        <v>95</v>
      </c>
      <c r="I202" s="44" t="n">
        <v>1</v>
      </c>
      <c r="J202" s="44" t="n">
        <v>252</v>
      </c>
      <c r="K202" s="44"/>
      <c r="L202" s="44"/>
      <c r="M202" s="44"/>
      <c r="N202" s="44"/>
    </row>
    <row r="203" customFormat="false" ht="23.1" hidden="false" customHeight="true" outlineLevel="0" collapsed="false">
      <c r="A203" s="45"/>
      <c r="B203" s="45" t="s">
        <v>168</v>
      </c>
      <c r="C203" s="45" t="s">
        <v>169</v>
      </c>
      <c r="D203" s="45" t="s">
        <v>140</v>
      </c>
      <c r="E203" s="45" t="n">
        <v>15</v>
      </c>
      <c r="F203" s="45" t="n">
        <v>781</v>
      </c>
      <c r="G203" s="44" t="n">
        <v>1</v>
      </c>
      <c r="H203" s="44" t="s">
        <v>95</v>
      </c>
      <c r="I203" s="44" t="n">
        <v>4</v>
      </c>
      <c r="J203" s="44" t="n">
        <v>250</v>
      </c>
      <c r="K203" s="44"/>
      <c r="L203" s="44"/>
      <c r="M203" s="44"/>
      <c r="N203" s="44"/>
    </row>
    <row r="204" customFormat="false" ht="23.1" hidden="false" customHeight="true" outlineLevel="0" collapsed="false">
      <c r="A204" s="45"/>
      <c r="B204" s="45"/>
      <c r="C204" s="45"/>
      <c r="D204" s="45"/>
      <c r="E204" s="45"/>
      <c r="F204" s="45"/>
      <c r="G204" s="45" t="n">
        <v>2</v>
      </c>
      <c r="H204" s="44" t="s">
        <v>129</v>
      </c>
      <c r="I204" s="45" t="n">
        <v>2</v>
      </c>
      <c r="J204" s="45" t="n">
        <v>58</v>
      </c>
      <c r="K204" s="45"/>
      <c r="L204" s="45"/>
      <c r="M204" s="45"/>
      <c r="N204" s="45"/>
    </row>
    <row r="205" customFormat="false" ht="23.1" hidden="false" customHeight="true" outlineLevel="0" collapsed="false">
      <c r="A205" s="45"/>
      <c r="B205" s="45"/>
      <c r="C205" s="45"/>
      <c r="D205" s="45"/>
      <c r="E205" s="45"/>
      <c r="F205" s="45"/>
      <c r="G205" s="44" t="n">
        <v>3</v>
      </c>
      <c r="H205" s="44" t="s">
        <v>61</v>
      </c>
      <c r="I205" s="44" t="n">
        <v>2</v>
      </c>
      <c r="J205" s="44" t="n">
        <v>168</v>
      </c>
      <c r="K205" s="44"/>
      <c r="L205" s="44"/>
      <c r="M205" s="44"/>
      <c r="N205" s="44"/>
    </row>
    <row r="206" customFormat="false" ht="23.1" hidden="false" customHeight="true" outlineLevel="0" collapsed="false">
      <c r="A206" s="45"/>
      <c r="B206" s="45"/>
      <c r="C206" s="45"/>
      <c r="D206" s="45"/>
      <c r="E206" s="45"/>
      <c r="F206" s="45"/>
      <c r="G206" s="44" t="n">
        <v>4</v>
      </c>
      <c r="H206" s="44" t="s">
        <v>28</v>
      </c>
      <c r="I206" s="44"/>
      <c r="J206" s="44"/>
      <c r="K206" s="44" t="n">
        <v>1350</v>
      </c>
      <c r="L206" s="44"/>
      <c r="M206" s="44"/>
      <c r="N206" s="44"/>
    </row>
    <row r="207" customFormat="false" ht="23.1" hidden="false" customHeight="true" outlineLevel="0" collapsed="false">
      <c r="A207" s="45"/>
      <c r="B207" s="45" t="s">
        <v>170</v>
      </c>
      <c r="C207" s="45" t="s">
        <v>171</v>
      </c>
      <c r="D207" s="45" t="s">
        <v>140</v>
      </c>
      <c r="E207" s="45" t="n">
        <v>16</v>
      </c>
      <c r="F207" s="45" t="n">
        <v>1047</v>
      </c>
      <c r="G207" s="45" t="n">
        <v>1</v>
      </c>
      <c r="H207" s="45" t="s">
        <v>172</v>
      </c>
      <c r="I207" s="45" t="n">
        <v>1</v>
      </c>
      <c r="J207" s="45" t="n">
        <v>232</v>
      </c>
      <c r="K207" s="45"/>
      <c r="L207" s="45"/>
      <c r="M207" s="45"/>
      <c r="N207" s="45"/>
    </row>
    <row r="208" customFormat="false" ht="23.1" hidden="false" customHeight="true" outlineLevel="0" collapsed="false">
      <c r="A208" s="45"/>
      <c r="B208" s="45"/>
      <c r="C208" s="45"/>
      <c r="D208" s="45"/>
      <c r="E208" s="45"/>
      <c r="F208" s="45"/>
      <c r="G208" s="44" t="n">
        <v>2</v>
      </c>
      <c r="H208" s="44" t="s">
        <v>61</v>
      </c>
      <c r="I208" s="44" t="n">
        <v>1</v>
      </c>
      <c r="J208" s="44" t="n">
        <v>295</v>
      </c>
      <c r="K208" s="44"/>
      <c r="L208" s="44"/>
      <c r="M208" s="44"/>
      <c r="N208" s="44"/>
    </row>
    <row r="209" customFormat="false" ht="23.1" hidden="false" customHeight="true" outlineLevel="0" collapsed="false">
      <c r="A209" s="45"/>
      <c r="B209" s="45"/>
      <c r="C209" s="45"/>
      <c r="D209" s="45"/>
      <c r="E209" s="45"/>
      <c r="F209" s="45"/>
      <c r="G209" s="45" t="n">
        <v>3</v>
      </c>
      <c r="H209" s="45" t="s">
        <v>145</v>
      </c>
      <c r="I209" s="45"/>
      <c r="J209" s="45" t="n">
        <v>1430</v>
      </c>
      <c r="K209" s="45"/>
      <c r="L209" s="45"/>
      <c r="M209" s="45"/>
      <c r="N209" s="45"/>
    </row>
    <row r="210" customFormat="false" ht="23.1" hidden="false" customHeight="true" outlineLevel="0" collapsed="false">
      <c r="A210" s="45"/>
      <c r="B210" s="45"/>
      <c r="C210" s="45"/>
      <c r="D210" s="45"/>
      <c r="E210" s="45"/>
      <c r="F210" s="45"/>
      <c r="G210" s="44" t="n">
        <v>4</v>
      </c>
      <c r="H210" s="44" t="s">
        <v>145</v>
      </c>
      <c r="I210" s="44"/>
      <c r="J210" s="44" t="n">
        <v>111</v>
      </c>
      <c r="K210" s="44"/>
      <c r="L210" s="44"/>
      <c r="M210" s="44"/>
      <c r="N210" s="44"/>
    </row>
    <row r="211" customFormat="false" ht="23.1" hidden="false" customHeight="true" outlineLevel="0" collapsed="false">
      <c r="A211" s="45"/>
      <c r="B211" s="45"/>
      <c r="C211" s="45"/>
      <c r="D211" s="45"/>
      <c r="E211" s="45"/>
      <c r="F211" s="45"/>
      <c r="G211" s="44" t="n">
        <v>5</v>
      </c>
      <c r="H211" s="44" t="s">
        <v>28</v>
      </c>
      <c r="I211" s="44"/>
      <c r="J211" s="44"/>
      <c r="K211" s="44" t="n">
        <v>2920</v>
      </c>
      <c r="L211" s="44"/>
      <c r="M211" s="44"/>
      <c r="N211" s="44"/>
    </row>
    <row r="212" customFormat="false" ht="23.1" hidden="false" customHeight="true" outlineLevel="0" collapsed="false">
      <c r="A212" s="44"/>
      <c r="B212" s="44" t="s">
        <v>173</v>
      </c>
      <c r="C212" s="44" t="s">
        <v>174</v>
      </c>
      <c r="D212" s="44" t="s">
        <v>140</v>
      </c>
      <c r="E212" s="44" t="n">
        <v>16</v>
      </c>
      <c r="F212" s="44" t="n">
        <v>1041</v>
      </c>
      <c r="G212" s="44"/>
      <c r="H212" s="44"/>
      <c r="I212" s="44" t="n">
        <v>1</v>
      </c>
      <c r="J212" s="44"/>
      <c r="K212" s="44" t="n">
        <v>5000</v>
      </c>
      <c r="L212" s="44"/>
      <c r="M212" s="44"/>
      <c r="N212" s="44"/>
    </row>
    <row r="213" customFormat="false" ht="23.1" hidden="false" customHeight="true" outlineLevel="0" collapsed="false">
      <c r="A213" s="45"/>
      <c r="B213" s="45" t="s">
        <v>49</v>
      </c>
      <c r="C213" s="45" t="s">
        <v>175</v>
      </c>
      <c r="D213" s="45" t="s">
        <v>140</v>
      </c>
      <c r="E213" s="45" t="n">
        <v>27</v>
      </c>
      <c r="F213" s="45" t="n">
        <v>1381</v>
      </c>
      <c r="G213" s="45"/>
      <c r="H213" s="45"/>
      <c r="I213" s="45"/>
      <c r="J213" s="45"/>
      <c r="K213" s="45" t="n">
        <v>2740</v>
      </c>
      <c r="L213" s="45"/>
      <c r="M213" s="45"/>
      <c r="N213" s="45"/>
    </row>
    <row r="214" customFormat="false" ht="23.1" hidden="false" customHeight="true" outlineLevel="0" collapsed="false">
      <c r="A214" s="44"/>
      <c r="B214" s="44" t="s">
        <v>176</v>
      </c>
      <c r="C214" s="44" t="s">
        <v>177</v>
      </c>
      <c r="D214" s="44" t="s">
        <v>140</v>
      </c>
      <c r="E214" s="44" t="n">
        <v>28</v>
      </c>
      <c r="F214" s="44" t="n">
        <v>1027</v>
      </c>
      <c r="G214" s="44"/>
      <c r="H214" s="44"/>
      <c r="I214" s="44"/>
      <c r="J214" s="44"/>
      <c r="K214" s="44" t="n">
        <v>46</v>
      </c>
      <c r="L214" s="44"/>
      <c r="M214" s="44"/>
      <c r="N214" s="44"/>
    </row>
    <row r="215" customFormat="false" ht="23.1" hidden="false" customHeight="true" outlineLevel="0" collapsed="false">
      <c r="A215" s="44"/>
      <c r="B215" s="44" t="s">
        <v>178</v>
      </c>
      <c r="C215" s="44" t="s">
        <v>179</v>
      </c>
      <c r="D215" s="44" t="s">
        <v>140</v>
      </c>
      <c r="E215" s="44" t="n">
        <v>30</v>
      </c>
      <c r="F215" s="44" t="n">
        <v>856</v>
      </c>
      <c r="G215" s="44"/>
      <c r="H215" s="44"/>
      <c r="I215" s="44"/>
      <c r="J215" s="44"/>
      <c r="K215" s="44" t="n">
        <v>1820</v>
      </c>
      <c r="L215" s="44"/>
      <c r="M215" s="44"/>
      <c r="N215" s="44"/>
    </row>
    <row r="216" customFormat="false" ht="23.1" hidden="false" customHeight="true" outlineLevel="0" collapsed="false">
      <c r="A216" s="44"/>
      <c r="B216" s="44" t="s">
        <v>178</v>
      </c>
      <c r="C216" s="44" t="s">
        <v>179</v>
      </c>
      <c r="D216" s="44" t="s">
        <v>140</v>
      </c>
      <c r="E216" s="44" t="n">
        <v>30</v>
      </c>
      <c r="F216" s="44" t="n">
        <v>1081</v>
      </c>
      <c r="G216" s="44"/>
      <c r="H216" s="44"/>
      <c r="I216" s="44"/>
      <c r="J216" s="44"/>
      <c r="K216" s="44" t="n">
        <v>85</v>
      </c>
      <c r="L216" s="44"/>
      <c r="M216" s="44"/>
      <c r="N216" s="44"/>
    </row>
    <row r="217" customFormat="false" ht="23.1" hidden="false" customHeight="true" outlineLevel="0" collapsed="false">
      <c r="A217" s="44"/>
      <c r="B217" s="44" t="s">
        <v>178</v>
      </c>
      <c r="C217" s="44" t="s">
        <v>179</v>
      </c>
      <c r="D217" s="44" t="s">
        <v>140</v>
      </c>
      <c r="E217" s="44" t="n">
        <v>30</v>
      </c>
      <c r="F217" s="44" t="n">
        <v>1249</v>
      </c>
      <c r="G217" s="44"/>
      <c r="H217" s="44"/>
      <c r="I217" s="44"/>
      <c r="J217" s="44"/>
      <c r="K217" s="44" t="n">
        <v>7085</v>
      </c>
      <c r="L217" s="44"/>
      <c r="M217" s="44"/>
      <c r="N217" s="44"/>
    </row>
    <row r="218" customFormat="false" ht="23.1" hidden="false" customHeight="true" outlineLevel="0" collapsed="false">
      <c r="A218" s="44"/>
      <c r="B218" s="44" t="s">
        <v>178</v>
      </c>
      <c r="C218" s="44" t="s">
        <v>179</v>
      </c>
      <c r="D218" s="44" t="s">
        <v>140</v>
      </c>
      <c r="E218" s="44" t="n">
        <v>30</v>
      </c>
      <c r="F218" s="44" t="n">
        <v>1250</v>
      </c>
      <c r="G218" s="44"/>
      <c r="H218" s="44"/>
      <c r="I218" s="44"/>
      <c r="J218" s="44"/>
      <c r="K218" s="44" t="n">
        <v>2385</v>
      </c>
      <c r="L218" s="44"/>
      <c r="M218" s="44"/>
      <c r="N218" s="44"/>
    </row>
    <row r="219" customFormat="false" ht="23.1" hidden="false" customHeight="true" outlineLevel="0" collapsed="false">
      <c r="A219" s="44"/>
      <c r="B219" s="44" t="s">
        <v>178</v>
      </c>
      <c r="C219" s="44" t="s">
        <v>179</v>
      </c>
      <c r="D219" s="44" t="s">
        <v>140</v>
      </c>
      <c r="E219" s="44" t="n">
        <v>30</v>
      </c>
      <c r="F219" s="44" t="n">
        <v>1251</v>
      </c>
      <c r="G219" s="44"/>
      <c r="H219" s="44"/>
      <c r="I219" s="44"/>
      <c r="J219" s="44"/>
      <c r="K219" s="44" t="n">
        <v>194</v>
      </c>
      <c r="L219" s="44"/>
      <c r="M219" s="44"/>
      <c r="N219" s="44"/>
    </row>
    <row r="220" customFormat="false" ht="23.1" hidden="false" customHeight="true" outlineLevel="0" collapsed="false">
      <c r="A220" s="44"/>
      <c r="B220" s="44" t="s">
        <v>178</v>
      </c>
      <c r="C220" s="44" t="s">
        <v>179</v>
      </c>
      <c r="D220" s="44" t="s">
        <v>140</v>
      </c>
      <c r="E220" s="44" t="n">
        <v>30</v>
      </c>
      <c r="F220" s="44" t="n">
        <v>1252</v>
      </c>
      <c r="G220" s="44"/>
      <c r="H220" s="44"/>
      <c r="I220" s="44"/>
      <c r="J220" s="44"/>
      <c r="K220" s="44" t="n">
        <v>3628</v>
      </c>
      <c r="L220" s="44"/>
      <c r="M220" s="44"/>
      <c r="N220" s="44"/>
    </row>
    <row r="221" customFormat="false" ht="23.1" hidden="false" customHeight="true" outlineLevel="0" collapsed="false">
      <c r="A221" s="44"/>
      <c r="B221" s="44" t="s">
        <v>178</v>
      </c>
      <c r="C221" s="44" t="s">
        <v>179</v>
      </c>
      <c r="D221" s="44" t="s">
        <v>140</v>
      </c>
      <c r="E221" s="44" t="n">
        <v>30</v>
      </c>
      <c r="F221" s="44" t="n">
        <v>1253</v>
      </c>
      <c r="G221" s="44"/>
      <c r="H221" s="44"/>
      <c r="I221" s="44"/>
      <c r="J221" s="44"/>
      <c r="K221" s="44" t="n">
        <v>761</v>
      </c>
      <c r="L221" s="44"/>
      <c r="M221" s="44"/>
      <c r="N221" s="44"/>
    </row>
    <row r="222" customFormat="false" ht="23.1" hidden="false" customHeight="true" outlineLevel="0" collapsed="false">
      <c r="A222" s="44"/>
      <c r="B222" s="44" t="s">
        <v>178</v>
      </c>
      <c r="C222" s="44" t="s">
        <v>179</v>
      </c>
      <c r="D222" s="44" t="s">
        <v>140</v>
      </c>
      <c r="E222" s="44" t="n">
        <v>30</v>
      </c>
      <c r="F222" s="44" t="n">
        <v>1254</v>
      </c>
      <c r="G222" s="44"/>
      <c r="H222" s="44"/>
      <c r="I222" s="44"/>
      <c r="J222" s="44"/>
      <c r="K222" s="44" t="n">
        <v>137</v>
      </c>
      <c r="L222" s="44"/>
      <c r="M222" s="44"/>
      <c r="N222" s="44"/>
    </row>
    <row r="223" customFormat="false" ht="23.1" hidden="false" customHeight="true" outlineLevel="0" collapsed="false">
      <c r="A223" s="44"/>
      <c r="B223" s="44" t="s">
        <v>178</v>
      </c>
      <c r="C223" s="44" t="s">
        <v>179</v>
      </c>
      <c r="D223" s="44" t="s">
        <v>140</v>
      </c>
      <c r="E223" s="44" t="n">
        <v>30</v>
      </c>
      <c r="F223" s="44" t="n">
        <v>1255</v>
      </c>
      <c r="G223" s="44"/>
      <c r="H223" s="44"/>
      <c r="I223" s="44"/>
      <c r="J223" s="44"/>
      <c r="K223" s="44" t="n">
        <v>70</v>
      </c>
      <c r="L223" s="44"/>
      <c r="M223" s="44"/>
      <c r="N223" s="44"/>
    </row>
    <row r="224" customFormat="false" ht="23.1" hidden="false" customHeight="true" outlineLevel="0" collapsed="false">
      <c r="A224" s="44"/>
      <c r="B224" s="44" t="s">
        <v>178</v>
      </c>
      <c r="C224" s="44" t="s">
        <v>179</v>
      </c>
      <c r="D224" s="44" t="s">
        <v>140</v>
      </c>
      <c r="E224" s="44" t="n">
        <v>30</v>
      </c>
      <c r="F224" s="44" t="n">
        <v>1256</v>
      </c>
      <c r="G224" s="44"/>
      <c r="H224" s="44"/>
      <c r="I224" s="44"/>
      <c r="J224" s="44"/>
      <c r="K224" s="44" t="n">
        <v>2287</v>
      </c>
      <c r="L224" s="44"/>
      <c r="M224" s="44"/>
      <c r="N224" s="44"/>
    </row>
    <row r="225" customFormat="false" ht="23.1" hidden="false" customHeight="true" outlineLevel="0" collapsed="false">
      <c r="A225" s="44"/>
      <c r="B225" s="44" t="s">
        <v>178</v>
      </c>
      <c r="C225" s="44" t="s">
        <v>179</v>
      </c>
      <c r="D225" s="44" t="s">
        <v>140</v>
      </c>
      <c r="E225" s="44" t="n">
        <v>30</v>
      </c>
      <c r="F225" s="44" t="n">
        <v>1257</v>
      </c>
      <c r="G225" s="44"/>
      <c r="H225" s="44"/>
      <c r="I225" s="44"/>
      <c r="J225" s="44"/>
      <c r="K225" s="44" t="n">
        <v>93</v>
      </c>
      <c r="L225" s="44"/>
      <c r="M225" s="44"/>
      <c r="N225" s="44"/>
    </row>
    <row r="226" customFormat="false" ht="23.1" hidden="false" customHeight="true" outlineLevel="0" collapsed="false">
      <c r="A226" s="44"/>
      <c r="B226" s="44" t="s">
        <v>180</v>
      </c>
      <c r="C226" s="44" t="s">
        <v>181</v>
      </c>
      <c r="D226" s="44" t="s">
        <v>140</v>
      </c>
      <c r="E226" s="44" t="n">
        <v>32</v>
      </c>
      <c r="F226" s="44" t="n">
        <v>229</v>
      </c>
      <c r="G226" s="44"/>
      <c r="H226" s="44"/>
      <c r="I226" s="44"/>
      <c r="J226" s="44"/>
      <c r="K226" s="44" t="n">
        <v>8710</v>
      </c>
      <c r="L226" s="44"/>
      <c r="M226" s="44"/>
      <c r="N226" s="44"/>
    </row>
    <row r="227" customFormat="false" ht="23.1" hidden="false" customHeight="true" outlineLevel="0" collapsed="false">
      <c r="A227" s="44"/>
      <c r="B227" s="44" t="s">
        <v>180</v>
      </c>
      <c r="C227" s="44" t="s">
        <v>181</v>
      </c>
      <c r="D227" s="44" t="s">
        <v>140</v>
      </c>
      <c r="E227" s="44" t="n">
        <v>32</v>
      </c>
      <c r="F227" s="44" t="n">
        <v>234</v>
      </c>
      <c r="G227" s="44"/>
      <c r="H227" s="44"/>
      <c r="I227" s="44"/>
      <c r="J227" s="44"/>
      <c r="K227" s="44" t="n">
        <v>570</v>
      </c>
      <c r="L227" s="44"/>
      <c r="M227" s="44"/>
      <c r="N227" s="44"/>
    </row>
    <row r="228" customFormat="false" ht="23.1" hidden="false" customHeight="true" outlineLevel="0" collapsed="false">
      <c r="A228" s="44"/>
      <c r="B228" s="44" t="s">
        <v>182</v>
      </c>
      <c r="C228" s="44" t="s">
        <v>183</v>
      </c>
      <c r="D228" s="44" t="s">
        <v>140</v>
      </c>
      <c r="E228" s="44" t="n">
        <v>38</v>
      </c>
      <c r="F228" s="44" t="n">
        <v>30</v>
      </c>
      <c r="G228" s="44"/>
      <c r="H228" s="44"/>
      <c r="I228" s="44"/>
      <c r="J228" s="44"/>
      <c r="K228" s="44" t="n">
        <v>520</v>
      </c>
      <c r="L228" s="44"/>
      <c r="M228" s="44"/>
      <c r="N228" s="44"/>
    </row>
  </sheetData>
  <mergeCells count="251">
    <mergeCell ref="A1:A6"/>
    <mergeCell ref="B5:N5"/>
    <mergeCell ref="B6:D6"/>
    <mergeCell ref="E6:I6"/>
    <mergeCell ref="B8:B26"/>
    <mergeCell ref="C8:C26"/>
    <mergeCell ref="D8:D26"/>
    <mergeCell ref="E8:E26"/>
    <mergeCell ref="F8:F26"/>
    <mergeCell ref="B29:B31"/>
    <mergeCell ref="C29:C31"/>
    <mergeCell ref="D29:D31"/>
    <mergeCell ref="E29:E31"/>
    <mergeCell ref="F29:F31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B62:B64"/>
    <mergeCell ref="C62:C64"/>
    <mergeCell ref="D62:D64"/>
    <mergeCell ref="E62:E64"/>
    <mergeCell ref="A63:A64"/>
    <mergeCell ref="H63:H64"/>
    <mergeCell ref="I63:I64"/>
    <mergeCell ref="J63:J64"/>
    <mergeCell ref="K63:K64"/>
    <mergeCell ref="L63:L64"/>
    <mergeCell ref="M63:M64"/>
    <mergeCell ref="N63:N64"/>
    <mergeCell ref="A71:A72"/>
    <mergeCell ref="B71:B72"/>
    <mergeCell ref="C71:C72"/>
    <mergeCell ref="D71:D72"/>
    <mergeCell ref="E71:E72"/>
    <mergeCell ref="F71:F72"/>
    <mergeCell ref="A73:A77"/>
    <mergeCell ref="B73:B77"/>
    <mergeCell ref="C73:C77"/>
    <mergeCell ref="D73:D77"/>
    <mergeCell ref="E73:E77"/>
    <mergeCell ref="F73:F77"/>
    <mergeCell ref="A81:A82"/>
    <mergeCell ref="B81:B82"/>
    <mergeCell ref="C81:C82"/>
    <mergeCell ref="D81:D82"/>
    <mergeCell ref="E81:E82"/>
    <mergeCell ref="F81:F82"/>
    <mergeCell ref="H81:H82"/>
    <mergeCell ref="I81:I82"/>
    <mergeCell ref="J81:J82"/>
    <mergeCell ref="K81:K82"/>
    <mergeCell ref="L81:L82"/>
    <mergeCell ref="M81:M82"/>
    <mergeCell ref="N81:N82"/>
    <mergeCell ref="K83:K84"/>
    <mergeCell ref="A91:A92"/>
    <mergeCell ref="B91:B92"/>
    <mergeCell ref="C91:C92"/>
    <mergeCell ref="D91:D92"/>
    <mergeCell ref="E91:E92"/>
    <mergeCell ref="G91:G92"/>
    <mergeCell ref="H91:H92"/>
    <mergeCell ref="I91:I92"/>
    <mergeCell ref="J91:J92"/>
    <mergeCell ref="K91:K92"/>
    <mergeCell ref="L91:L92"/>
    <mergeCell ref="M91:M92"/>
    <mergeCell ref="N91:N92"/>
    <mergeCell ref="A98:A99"/>
    <mergeCell ref="B98:B99"/>
    <mergeCell ref="C98:C99"/>
    <mergeCell ref="D98:D99"/>
    <mergeCell ref="E98:E99"/>
    <mergeCell ref="H98:H99"/>
    <mergeCell ref="I98:I99"/>
    <mergeCell ref="J98:J99"/>
    <mergeCell ref="K98:K99"/>
    <mergeCell ref="L98:L99"/>
    <mergeCell ref="M98:M99"/>
    <mergeCell ref="N98:N99"/>
    <mergeCell ref="A102:A104"/>
    <mergeCell ref="B102:B104"/>
    <mergeCell ref="C102:C104"/>
    <mergeCell ref="D102:D104"/>
    <mergeCell ref="E102:E104"/>
    <mergeCell ref="F102:F104"/>
    <mergeCell ref="J102:J103"/>
    <mergeCell ref="A110:A114"/>
    <mergeCell ref="B110:B114"/>
    <mergeCell ref="C110:C114"/>
    <mergeCell ref="D110:D114"/>
    <mergeCell ref="E110:E114"/>
    <mergeCell ref="H110:H111"/>
    <mergeCell ref="I110:I111"/>
    <mergeCell ref="J110:J111"/>
    <mergeCell ref="K110:K111"/>
    <mergeCell ref="L110:L111"/>
    <mergeCell ref="M110:M111"/>
    <mergeCell ref="N110:N111"/>
    <mergeCell ref="H112:H113"/>
    <mergeCell ref="I112:I113"/>
    <mergeCell ref="J112:J113"/>
    <mergeCell ref="K112:K113"/>
    <mergeCell ref="L112:L113"/>
    <mergeCell ref="M112:M113"/>
    <mergeCell ref="N112:N113"/>
    <mergeCell ref="A116:A122"/>
    <mergeCell ref="B116:B122"/>
    <mergeCell ref="C116:C122"/>
    <mergeCell ref="D116:D122"/>
    <mergeCell ref="E116:E122"/>
    <mergeCell ref="J116:J122"/>
    <mergeCell ref="K116:K122"/>
    <mergeCell ref="L116:L122"/>
    <mergeCell ref="M116:M122"/>
    <mergeCell ref="N116:N122"/>
    <mergeCell ref="H119:H120"/>
    <mergeCell ref="I119:I120"/>
    <mergeCell ref="A123:A124"/>
    <mergeCell ref="B123:B124"/>
    <mergeCell ref="C123:C124"/>
    <mergeCell ref="D123:D124"/>
    <mergeCell ref="E123:E124"/>
    <mergeCell ref="H123:H124"/>
    <mergeCell ref="I123:I124"/>
    <mergeCell ref="J123:J124"/>
    <mergeCell ref="K123:K124"/>
    <mergeCell ref="L123:L124"/>
    <mergeCell ref="M123:M124"/>
    <mergeCell ref="N123:N124"/>
    <mergeCell ref="A131:A136"/>
    <mergeCell ref="B131:B136"/>
    <mergeCell ref="C131:C136"/>
    <mergeCell ref="D131:D136"/>
    <mergeCell ref="E131:E136"/>
    <mergeCell ref="F131:F136"/>
    <mergeCell ref="A138:A139"/>
    <mergeCell ref="B138:B139"/>
    <mergeCell ref="C138:C139"/>
    <mergeCell ref="D138:D139"/>
    <mergeCell ref="E138:E139"/>
    <mergeCell ref="F138:F139"/>
    <mergeCell ref="J138:J139"/>
    <mergeCell ref="A141:A143"/>
    <mergeCell ref="B141:B143"/>
    <mergeCell ref="C141:C143"/>
    <mergeCell ref="D141:D143"/>
    <mergeCell ref="E141:E143"/>
    <mergeCell ref="H141:H142"/>
    <mergeCell ref="I141:I142"/>
    <mergeCell ref="J141:J142"/>
    <mergeCell ref="K141:K142"/>
    <mergeCell ref="A144:A146"/>
    <mergeCell ref="B144:B146"/>
    <mergeCell ref="C144:C146"/>
    <mergeCell ref="D144:D146"/>
    <mergeCell ref="E144:E146"/>
    <mergeCell ref="F144:F146"/>
    <mergeCell ref="H144:H146"/>
    <mergeCell ref="I144:I146"/>
    <mergeCell ref="J144:J146"/>
    <mergeCell ref="K144:K146"/>
    <mergeCell ref="A148:A151"/>
    <mergeCell ref="B148:B151"/>
    <mergeCell ref="C148:C151"/>
    <mergeCell ref="D148:D151"/>
    <mergeCell ref="E148:E151"/>
    <mergeCell ref="F148:F151"/>
    <mergeCell ref="A152:A153"/>
    <mergeCell ref="B152:B153"/>
    <mergeCell ref="C152:C153"/>
    <mergeCell ref="D152:D153"/>
    <mergeCell ref="E152:E153"/>
    <mergeCell ref="F152:F153"/>
    <mergeCell ref="K152:K153"/>
    <mergeCell ref="A154:A155"/>
    <mergeCell ref="B154:B155"/>
    <mergeCell ref="C154:C155"/>
    <mergeCell ref="D154:D155"/>
    <mergeCell ref="E154:E155"/>
    <mergeCell ref="F154:F155"/>
    <mergeCell ref="A157:A160"/>
    <mergeCell ref="B157:B160"/>
    <mergeCell ref="C157:C160"/>
    <mergeCell ref="D157:D160"/>
    <mergeCell ref="E157:E160"/>
    <mergeCell ref="F157:F160"/>
    <mergeCell ref="A161:A164"/>
    <mergeCell ref="B161:B164"/>
    <mergeCell ref="C161:C164"/>
    <mergeCell ref="D161:D164"/>
    <mergeCell ref="E161:E164"/>
    <mergeCell ref="F161:F164"/>
    <mergeCell ref="A165:A171"/>
    <mergeCell ref="B165:B171"/>
    <mergeCell ref="C165:C171"/>
    <mergeCell ref="D165:D171"/>
    <mergeCell ref="E165:E171"/>
    <mergeCell ref="F165:F171"/>
    <mergeCell ref="A173:A181"/>
    <mergeCell ref="B173:B181"/>
    <mergeCell ref="C173:C181"/>
    <mergeCell ref="D173:D181"/>
    <mergeCell ref="E173:E181"/>
    <mergeCell ref="F173:F181"/>
    <mergeCell ref="A182:A185"/>
    <mergeCell ref="B182:B185"/>
    <mergeCell ref="C182:C185"/>
    <mergeCell ref="D182:D185"/>
    <mergeCell ref="E182:E185"/>
    <mergeCell ref="F182:F184"/>
    <mergeCell ref="A186:A191"/>
    <mergeCell ref="B186:B191"/>
    <mergeCell ref="C186:C191"/>
    <mergeCell ref="D186:D191"/>
    <mergeCell ref="E186:E191"/>
    <mergeCell ref="F186:F191"/>
    <mergeCell ref="A192:A196"/>
    <mergeCell ref="B192:B196"/>
    <mergeCell ref="C192:C196"/>
    <mergeCell ref="D192:D196"/>
    <mergeCell ref="E192:E196"/>
    <mergeCell ref="F192:F195"/>
    <mergeCell ref="A197:A202"/>
    <mergeCell ref="B197:B202"/>
    <mergeCell ref="C197:C202"/>
    <mergeCell ref="D197:D202"/>
    <mergeCell ref="E197:E202"/>
    <mergeCell ref="F197:F200"/>
    <mergeCell ref="F201:F202"/>
    <mergeCell ref="A203:A206"/>
    <mergeCell ref="B203:B206"/>
    <mergeCell ref="C203:C206"/>
    <mergeCell ref="D203:D206"/>
    <mergeCell ref="E203:E206"/>
    <mergeCell ref="F203:F206"/>
    <mergeCell ref="A207:A211"/>
    <mergeCell ref="B207:B211"/>
    <mergeCell ref="C207:C211"/>
    <mergeCell ref="D207:D211"/>
    <mergeCell ref="E207:E211"/>
    <mergeCell ref="F207:F2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2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41" activeCellId="0" sqref="A241:A242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50" width="69.7"/>
    <col collapsed="false" customWidth="true" hidden="false" outlineLevel="0" max="3" min="3" style="3" width="65.28"/>
    <col collapsed="false" customWidth="true" hidden="false" outlineLevel="0" max="4" min="4" style="3" width="24.56"/>
    <col collapsed="false" customWidth="true" hidden="false" outlineLevel="0" max="5" min="5" style="51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23.85"/>
    <col collapsed="false" customWidth="true" hidden="false" outlineLevel="0" max="9" min="9" style="4" width="13.14"/>
    <col collapsed="false" customWidth="true" hidden="false" outlineLevel="0" max="10" min="10" style="52" width="28.14"/>
    <col collapsed="false" customWidth="true" hidden="false" outlineLevel="0" max="11" min="11" style="53" width="28.99"/>
    <col collapsed="false" customWidth="true" hidden="false" outlineLevel="0" max="12" min="12" style="4" width="42.28"/>
    <col collapsed="false" customWidth="true" hidden="false" outlineLevel="0" max="13" min="13" style="4" width="29.71"/>
    <col collapsed="false" customWidth="true" hidden="false" outlineLevel="0" max="14" min="14" style="4" width="34.28"/>
    <col collapsed="false" customWidth="false" hidden="false" outlineLevel="0" max="42" min="15" style="5" width="9.14"/>
    <col collapsed="false" customWidth="false" hidden="false" outlineLevel="0" max="257" min="43" style="4" width="9.14"/>
  </cols>
  <sheetData>
    <row r="1" s="30" customFormat="true" ht="23.1" hidden="false" customHeight="true" outlineLevel="0" collapsed="false">
      <c r="A1" s="54"/>
      <c r="B1" s="55"/>
      <c r="C1" s="7"/>
      <c r="D1" s="7"/>
      <c r="E1" s="56"/>
      <c r="F1" s="8"/>
      <c r="G1" s="8"/>
      <c r="H1" s="8"/>
      <c r="I1" s="8"/>
      <c r="J1" s="57"/>
      <c r="K1" s="58"/>
      <c r="L1" s="7"/>
      <c r="M1" s="7"/>
      <c r="N1" s="9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30" customFormat="true" ht="23.1" hidden="false" customHeight="true" outlineLevel="0" collapsed="false">
      <c r="A2" s="54"/>
      <c r="B2" s="55"/>
      <c r="C2" s="7"/>
      <c r="D2" s="7"/>
      <c r="E2" s="56"/>
      <c r="F2" s="8"/>
      <c r="G2" s="8"/>
      <c r="H2" s="8"/>
      <c r="I2" s="8"/>
      <c r="J2" s="57"/>
      <c r="K2" s="58"/>
      <c r="L2" s="7"/>
      <c r="M2" s="7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s="30" customFormat="true" ht="23.1" hidden="false" customHeight="true" outlineLevel="0" collapsed="false">
      <c r="A3" s="54"/>
      <c r="B3" s="55"/>
      <c r="C3" s="7"/>
      <c r="D3" s="7"/>
      <c r="E3" s="56"/>
      <c r="F3" s="8"/>
      <c r="G3" s="8"/>
      <c r="H3" s="8"/>
      <c r="I3" s="8"/>
      <c r="J3" s="57"/>
      <c r="K3" s="58"/>
      <c r="L3" s="7"/>
      <c r="M3" s="7"/>
      <c r="N3" s="9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s="30" customFormat="true" ht="23.1" hidden="false" customHeight="true" outlineLevel="0" collapsed="false">
      <c r="A4" s="54"/>
      <c r="B4" s="55"/>
      <c r="C4" s="7"/>
      <c r="D4" s="7"/>
      <c r="E4" s="56"/>
      <c r="F4" s="8"/>
      <c r="G4" s="8"/>
      <c r="H4" s="8"/>
      <c r="I4" s="8"/>
      <c r="J4" s="57"/>
      <c r="K4" s="58"/>
      <c r="L4" s="7"/>
      <c r="M4" s="7"/>
      <c r="N4" s="9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30" customFormat="true" ht="23.1" hidden="false" customHeight="true" outlineLevel="0" collapsed="false">
      <c r="A5" s="54"/>
      <c r="B5" s="59" t="s">
        <v>0</v>
      </c>
      <c r="C5" s="11"/>
      <c r="D5" s="12"/>
      <c r="E5" s="56"/>
      <c r="F5" s="8"/>
      <c r="G5" s="8"/>
      <c r="H5" s="8"/>
      <c r="I5" s="8"/>
      <c r="J5" s="57"/>
      <c r="K5" s="58"/>
      <c r="L5" s="7"/>
      <c r="M5" s="7"/>
      <c r="N5" s="9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30" customFormat="true" ht="23.1" hidden="false" customHeight="true" outlineLevel="0" collapsed="false">
      <c r="A6" s="54"/>
      <c r="B6" s="60" t="s">
        <v>184</v>
      </c>
      <c r="C6" s="7"/>
      <c r="D6" s="9"/>
      <c r="E6" s="56"/>
      <c r="F6" s="8"/>
      <c r="G6" s="8"/>
      <c r="H6" s="8"/>
      <c r="I6" s="8"/>
      <c r="J6" s="57"/>
      <c r="K6" s="58"/>
      <c r="L6" s="7"/>
      <c r="M6" s="7"/>
      <c r="N6" s="9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30" customFormat="true" ht="23.1" hidden="false" customHeight="true" outlineLevel="0" collapsed="false">
      <c r="A7" s="54"/>
      <c r="B7" s="61" t="s">
        <v>185</v>
      </c>
      <c r="C7" s="15"/>
      <c r="D7" s="16"/>
      <c r="E7" s="62"/>
      <c r="F7" s="17"/>
      <c r="G7" s="17"/>
      <c r="H7" s="17"/>
      <c r="I7" s="17"/>
      <c r="J7" s="63"/>
      <c r="K7" s="64"/>
      <c r="L7" s="15"/>
      <c r="M7" s="15"/>
      <c r="N7" s="16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8" hidden="false" customHeight="true" outlineLevel="0" collapsed="false">
      <c r="A8" s="54"/>
      <c r="B8" s="18" t="s">
        <v>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3.25" hidden="false" customHeight="true" outlineLevel="0" collapsed="false">
      <c r="A9" s="54"/>
      <c r="B9" s="19" t="s">
        <v>4</v>
      </c>
      <c r="C9" s="19"/>
      <c r="D9" s="19"/>
      <c r="E9" s="20" t="s">
        <v>5</v>
      </c>
      <c r="F9" s="20"/>
      <c r="G9" s="20"/>
      <c r="H9" s="20"/>
      <c r="I9" s="20"/>
      <c r="J9" s="65"/>
      <c r="K9" s="66"/>
      <c r="L9" s="20" t="s">
        <v>6</v>
      </c>
      <c r="M9" s="20" t="s">
        <v>7</v>
      </c>
      <c r="N9" s="22" t="s">
        <v>8</v>
      </c>
    </row>
    <row r="10" s="71" customFormat="true" ht="54.75" hidden="false" customHeight="true" outlineLevel="0" collapsed="false">
      <c r="A10" s="67" t="s">
        <v>9</v>
      </c>
      <c r="B10" s="68" t="s">
        <v>10</v>
      </c>
      <c r="C10" s="25" t="s">
        <v>11</v>
      </c>
      <c r="D10" s="25" t="s">
        <v>12</v>
      </c>
      <c r="E10" s="69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  <c r="J10" s="70" t="s">
        <v>186</v>
      </c>
      <c r="K10" s="70" t="s">
        <v>19</v>
      </c>
      <c r="L10" s="28"/>
      <c r="M10" s="29"/>
      <c r="N10" s="28"/>
    </row>
    <row r="11" customFormat="false" ht="105" hidden="false" customHeight="true" outlineLevel="0" collapsed="false">
      <c r="A11" s="72" t="s">
        <v>187</v>
      </c>
      <c r="B11" s="73" t="s">
        <v>188</v>
      </c>
      <c r="C11" s="74" t="s">
        <v>189</v>
      </c>
      <c r="D11" s="74" t="s">
        <v>190</v>
      </c>
      <c r="E11" s="75" t="n">
        <v>161</v>
      </c>
      <c r="F11" s="76" t="s">
        <v>191</v>
      </c>
      <c r="G11" s="32"/>
      <c r="H11" s="32" t="s">
        <v>23</v>
      </c>
      <c r="I11" s="32" t="n">
        <v>2</v>
      </c>
      <c r="J11" s="77" t="n">
        <v>26288.34</v>
      </c>
      <c r="K11" s="78" t="n">
        <v>873.98</v>
      </c>
      <c r="L11" s="79"/>
      <c r="M11" s="72"/>
      <c r="N11" s="72"/>
    </row>
    <row r="12" customFormat="false" ht="15" hidden="false" customHeight="true" outlineLevel="0" collapsed="false">
      <c r="A12" s="72"/>
      <c r="B12" s="80" t="s">
        <v>93</v>
      </c>
      <c r="C12" s="81" t="s">
        <v>192</v>
      </c>
      <c r="D12" s="74" t="s">
        <v>190</v>
      </c>
      <c r="E12" s="75" t="n">
        <v>161</v>
      </c>
      <c r="F12" s="32" t="n">
        <v>280</v>
      </c>
      <c r="G12" s="32" t="n">
        <v>2</v>
      </c>
      <c r="H12" s="32" t="s">
        <v>95</v>
      </c>
      <c r="I12" s="32" t="n">
        <v>2</v>
      </c>
      <c r="J12" s="78" t="n">
        <v>66</v>
      </c>
      <c r="K12" s="82"/>
      <c r="L12" s="79"/>
      <c r="M12" s="72"/>
      <c r="N12" s="72"/>
    </row>
    <row r="13" customFormat="false" ht="15" hidden="false" customHeight="true" outlineLevel="0" collapsed="false">
      <c r="A13" s="72"/>
      <c r="B13" s="80" t="s">
        <v>93</v>
      </c>
      <c r="C13" s="81" t="s">
        <v>192</v>
      </c>
      <c r="D13" s="74" t="s">
        <v>190</v>
      </c>
      <c r="E13" s="75" t="n">
        <v>161</v>
      </c>
      <c r="F13" s="32" t="n">
        <v>280</v>
      </c>
      <c r="G13" s="32" t="n">
        <v>3</v>
      </c>
      <c r="H13" s="32" t="s">
        <v>95</v>
      </c>
      <c r="I13" s="32" t="n">
        <v>2</v>
      </c>
      <c r="J13" s="78" t="n">
        <v>100</v>
      </c>
      <c r="K13" s="83"/>
      <c r="L13" s="79"/>
      <c r="M13" s="72"/>
      <c r="N13" s="72"/>
    </row>
    <row r="14" customFormat="false" ht="30" hidden="false" customHeight="true" outlineLevel="0" collapsed="false">
      <c r="A14" s="72"/>
      <c r="B14" s="80" t="s">
        <v>93</v>
      </c>
      <c r="C14" s="81" t="s">
        <v>193</v>
      </c>
      <c r="D14" s="74" t="s">
        <v>190</v>
      </c>
      <c r="E14" s="84" t="n">
        <v>161</v>
      </c>
      <c r="F14" s="76" t="s">
        <v>194</v>
      </c>
      <c r="G14" s="32"/>
      <c r="H14" s="32" t="s">
        <v>77</v>
      </c>
      <c r="I14" s="40" t="n">
        <v>1</v>
      </c>
      <c r="J14" s="78" t="n">
        <v>85</v>
      </c>
      <c r="K14" s="82"/>
      <c r="L14" s="79"/>
      <c r="M14" s="72"/>
      <c r="N14" s="72"/>
    </row>
    <row r="15" customFormat="false" ht="15" hidden="false" customHeight="true" outlineLevel="0" collapsed="false">
      <c r="A15" s="72"/>
      <c r="B15" s="80" t="s">
        <v>93</v>
      </c>
      <c r="C15" s="81" t="s">
        <v>193</v>
      </c>
      <c r="D15" s="74" t="s">
        <v>190</v>
      </c>
      <c r="E15" s="75" t="n">
        <v>161</v>
      </c>
      <c r="F15" s="32" t="n">
        <v>158</v>
      </c>
      <c r="G15" s="32" t="n">
        <v>3</v>
      </c>
      <c r="H15" s="32" t="s">
        <v>77</v>
      </c>
      <c r="I15" s="40" t="n">
        <v>1</v>
      </c>
      <c r="J15" s="78" t="n">
        <v>79</v>
      </c>
      <c r="K15" s="82"/>
      <c r="L15" s="79"/>
      <c r="M15" s="72"/>
      <c r="N15" s="72"/>
    </row>
    <row r="16" customFormat="false" ht="15" hidden="false" customHeight="true" outlineLevel="0" collapsed="false">
      <c r="A16" s="72"/>
      <c r="B16" s="80" t="s">
        <v>93</v>
      </c>
      <c r="C16" s="81" t="s">
        <v>195</v>
      </c>
      <c r="D16" s="74" t="s">
        <v>190</v>
      </c>
      <c r="E16" s="85" t="n">
        <v>161</v>
      </c>
      <c r="F16" s="35" t="n">
        <v>157</v>
      </c>
      <c r="G16" s="35" t="n">
        <v>2</v>
      </c>
      <c r="H16" s="32" t="s">
        <v>77</v>
      </c>
      <c r="I16" s="40" t="n">
        <v>2</v>
      </c>
      <c r="J16" s="86" t="n">
        <v>77.5</v>
      </c>
      <c r="K16" s="83"/>
      <c r="L16" s="79"/>
      <c r="M16" s="72"/>
      <c r="N16" s="72"/>
    </row>
    <row r="17" customFormat="false" ht="15.75" hidden="false" customHeight="true" outlineLevel="0" collapsed="false">
      <c r="A17" s="72"/>
      <c r="B17" s="80" t="s">
        <v>93</v>
      </c>
      <c r="C17" s="81" t="s">
        <v>195</v>
      </c>
      <c r="D17" s="74" t="s">
        <v>190</v>
      </c>
      <c r="E17" s="75" t="n">
        <v>161</v>
      </c>
      <c r="F17" s="32" t="n">
        <v>157</v>
      </c>
      <c r="G17" s="32" t="n">
        <v>3</v>
      </c>
      <c r="H17" s="32" t="s">
        <v>77</v>
      </c>
      <c r="I17" s="40" t="n">
        <v>2</v>
      </c>
      <c r="J17" s="78" t="n">
        <v>75.75</v>
      </c>
      <c r="K17" s="87"/>
      <c r="L17" s="79"/>
      <c r="M17" s="72"/>
      <c r="N17" s="72"/>
    </row>
    <row r="18" customFormat="false" ht="15" hidden="false" customHeight="true" outlineLevel="0" collapsed="false">
      <c r="A18" s="72"/>
      <c r="B18" s="80" t="s">
        <v>93</v>
      </c>
      <c r="C18" s="81" t="s">
        <v>195</v>
      </c>
      <c r="D18" s="74" t="s">
        <v>190</v>
      </c>
      <c r="E18" s="75" t="n">
        <v>161</v>
      </c>
      <c r="F18" s="32" t="n">
        <v>157</v>
      </c>
      <c r="G18" s="32" t="n">
        <v>4</v>
      </c>
      <c r="H18" s="32" t="s">
        <v>77</v>
      </c>
      <c r="I18" s="40" t="n">
        <v>2</v>
      </c>
      <c r="J18" s="78" t="n">
        <v>44</v>
      </c>
      <c r="K18" s="82"/>
      <c r="L18" s="79"/>
      <c r="M18" s="72"/>
      <c r="N18" s="72"/>
    </row>
    <row r="19" customFormat="false" ht="15" hidden="false" customHeight="true" outlineLevel="0" collapsed="false">
      <c r="A19" s="72"/>
      <c r="B19" s="80" t="s">
        <v>93</v>
      </c>
      <c r="C19" s="81" t="s">
        <v>195</v>
      </c>
      <c r="D19" s="74" t="s">
        <v>190</v>
      </c>
      <c r="E19" s="75" t="n">
        <v>161</v>
      </c>
      <c r="F19" s="32" t="n">
        <v>157</v>
      </c>
      <c r="G19" s="32" t="n">
        <v>5</v>
      </c>
      <c r="H19" s="32" t="s">
        <v>77</v>
      </c>
      <c r="I19" s="40" t="n">
        <v>2</v>
      </c>
      <c r="J19" s="78" t="n">
        <v>41</v>
      </c>
      <c r="K19" s="82"/>
      <c r="L19" s="88"/>
      <c r="M19" s="89"/>
      <c r="N19" s="89"/>
    </row>
    <row r="20" customFormat="false" ht="15" hidden="false" customHeight="true" outlineLevel="0" collapsed="false">
      <c r="A20" s="72"/>
      <c r="B20" s="80" t="s">
        <v>93</v>
      </c>
      <c r="C20" s="81" t="s">
        <v>196</v>
      </c>
      <c r="D20" s="74" t="s">
        <v>190</v>
      </c>
      <c r="E20" s="75" t="n">
        <v>161</v>
      </c>
      <c r="F20" s="32" t="n">
        <v>156</v>
      </c>
      <c r="G20" s="32" t="n">
        <v>5</v>
      </c>
      <c r="H20" s="32" t="s">
        <v>77</v>
      </c>
      <c r="I20" s="40" t="n">
        <v>1</v>
      </c>
      <c r="J20" s="78" t="n">
        <v>59.5</v>
      </c>
      <c r="K20" s="82"/>
      <c r="L20" s="72"/>
      <c r="M20" s="72"/>
      <c r="N20" s="72"/>
    </row>
    <row r="21" customFormat="false" ht="15.75" hidden="false" customHeight="true" outlineLevel="0" collapsed="false">
      <c r="A21" s="72"/>
      <c r="B21" s="80" t="s">
        <v>93</v>
      </c>
      <c r="C21" s="81" t="s">
        <v>196</v>
      </c>
      <c r="D21" s="74" t="s">
        <v>190</v>
      </c>
      <c r="E21" s="75" t="n">
        <v>161</v>
      </c>
      <c r="F21" s="32" t="n">
        <v>156</v>
      </c>
      <c r="G21" s="32" t="n">
        <v>6</v>
      </c>
      <c r="H21" s="32" t="s">
        <v>77</v>
      </c>
      <c r="I21" s="40" t="n">
        <v>1</v>
      </c>
      <c r="J21" s="78" t="n">
        <v>114</v>
      </c>
      <c r="K21" s="90"/>
      <c r="L21" s="79"/>
      <c r="M21" s="79"/>
      <c r="N21" s="79"/>
    </row>
    <row r="22" customFormat="false" ht="15.75" hidden="false" customHeight="true" outlineLevel="0" collapsed="false">
      <c r="A22" s="72"/>
      <c r="B22" s="80" t="s">
        <v>93</v>
      </c>
      <c r="C22" s="81" t="s">
        <v>196</v>
      </c>
      <c r="D22" s="74" t="s">
        <v>190</v>
      </c>
      <c r="E22" s="75" t="n">
        <v>161</v>
      </c>
      <c r="F22" s="32" t="n">
        <v>156</v>
      </c>
      <c r="G22" s="32" t="n">
        <v>7</v>
      </c>
      <c r="H22" s="32" t="s">
        <v>77</v>
      </c>
      <c r="I22" s="40" t="n">
        <v>1</v>
      </c>
      <c r="J22" s="78" t="n">
        <v>71</v>
      </c>
      <c r="K22" s="87"/>
      <c r="L22" s="72"/>
      <c r="M22" s="72"/>
      <c r="N22" s="72"/>
    </row>
    <row r="23" customFormat="false" ht="15.75" hidden="false" customHeight="true" outlineLevel="0" collapsed="false">
      <c r="A23" s="72"/>
      <c r="B23" s="80" t="s">
        <v>93</v>
      </c>
      <c r="C23" s="81" t="s">
        <v>196</v>
      </c>
      <c r="D23" s="74" t="s">
        <v>190</v>
      </c>
      <c r="E23" s="75" t="n">
        <v>161</v>
      </c>
      <c r="F23" s="32" t="n">
        <v>156</v>
      </c>
      <c r="G23" s="32" t="n">
        <v>8</v>
      </c>
      <c r="H23" s="32" t="s">
        <v>77</v>
      </c>
      <c r="I23" s="40" t="n">
        <v>1</v>
      </c>
      <c r="J23" s="78" t="n">
        <v>97</v>
      </c>
      <c r="K23" s="87"/>
      <c r="L23" s="72"/>
      <c r="M23" s="72"/>
      <c r="N23" s="72"/>
    </row>
    <row r="24" customFormat="false" ht="15.75" hidden="false" customHeight="true" outlineLevel="0" collapsed="false">
      <c r="A24" s="72"/>
      <c r="B24" s="80" t="s">
        <v>93</v>
      </c>
      <c r="C24" s="81" t="s">
        <v>196</v>
      </c>
      <c r="D24" s="74" t="s">
        <v>190</v>
      </c>
      <c r="E24" s="75" t="n">
        <v>161</v>
      </c>
      <c r="F24" s="32" t="n">
        <v>156</v>
      </c>
      <c r="G24" s="32" t="n">
        <v>9</v>
      </c>
      <c r="H24" s="32" t="s">
        <v>77</v>
      </c>
      <c r="I24" s="40" t="n">
        <v>1</v>
      </c>
      <c r="J24" s="78" t="n">
        <v>49</v>
      </c>
      <c r="K24" s="87"/>
      <c r="L24" s="72"/>
      <c r="M24" s="72"/>
      <c r="N24" s="72"/>
    </row>
    <row r="25" customFormat="false" ht="15.75" hidden="false" customHeight="true" outlineLevel="0" collapsed="false">
      <c r="A25" s="72"/>
      <c r="B25" s="80" t="s">
        <v>93</v>
      </c>
      <c r="C25" s="81" t="s">
        <v>196</v>
      </c>
      <c r="D25" s="74" t="s">
        <v>190</v>
      </c>
      <c r="E25" s="75" t="n">
        <v>161</v>
      </c>
      <c r="F25" s="32" t="n">
        <v>156</v>
      </c>
      <c r="G25" s="32" t="n">
        <v>11</v>
      </c>
      <c r="H25" s="32" t="s">
        <v>77</v>
      </c>
      <c r="I25" s="40" t="n">
        <v>1</v>
      </c>
      <c r="J25" s="78" t="n">
        <v>51</v>
      </c>
      <c r="K25" s="87"/>
      <c r="L25" s="72"/>
      <c r="M25" s="72"/>
      <c r="N25" s="72"/>
    </row>
    <row r="26" customFormat="false" ht="15.75" hidden="false" customHeight="true" outlineLevel="0" collapsed="false">
      <c r="A26" s="72"/>
      <c r="B26" s="80" t="s">
        <v>93</v>
      </c>
      <c r="C26" s="81" t="s">
        <v>196</v>
      </c>
      <c r="D26" s="74" t="s">
        <v>190</v>
      </c>
      <c r="E26" s="75" t="n">
        <v>161</v>
      </c>
      <c r="F26" s="32" t="n">
        <v>156</v>
      </c>
      <c r="G26" s="32" t="n">
        <v>10</v>
      </c>
      <c r="H26" s="32" t="s">
        <v>77</v>
      </c>
      <c r="I26" s="40" t="n">
        <v>1</v>
      </c>
      <c r="J26" s="78" t="n">
        <v>105</v>
      </c>
      <c r="K26" s="87"/>
      <c r="L26" s="72"/>
      <c r="M26" s="72"/>
      <c r="N26" s="72"/>
    </row>
    <row r="27" customFormat="false" ht="15" hidden="false" customHeight="true" outlineLevel="0" collapsed="false">
      <c r="A27" s="72" t="s">
        <v>197</v>
      </c>
      <c r="B27" s="80" t="s">
        <v>198</v>
      </c>
      <c r="C27" s="91" t="s">
        <v>199</v>
      </c>
      <c r="D27" s="74" t="s">
        <v>190</v>
      </c>
      <c r="E27" s="75" t="n">
        <v>164</v>
      </c>
      <c r="F27" s="32" t="n">
        <v>320</v>
      </c>
      <c r="G27" s="32" t="n">
        <v>512</v>
      </c>
      <c r="H27" s="32" t="s">
        <v>23</v>
      </c>
      <c r="I27" s="32" t="n">
        <v>2</v>
      </c>
      <c r="J27" s="78" t="n">
        <v>9101.25</v>
      </c>
      <c r="K27" s="78" t="n">
        <v>1119</v>
      </c>
      <c r="L27" s="72"/>
      <c r="M27" s="72"/>
      <c r="N27" s="72"/>
    </row>
    <row r="28" customFormat="false" ht="15" hidden="false" customHeight="true" outlineLevel="0" collapsed="false">
      <c r="A28" s="72"/>
      <c r="B28" s="80" t="s">
        <v>200</v>
      </c>
      <c r="C28" s="91" t="s">
        <v>201</v>
      </c>
      <c r="D28" s="74" t="s">
        <v>190</v>
      </c>
      <c r="E28" s="75" t="n">
        <v>164</v>
      </c>
      <c r="F28" s="32" t="n">
        <v>320</v>
      </c>
      <c r="G28" s="32" t="n">
        <v>513</v>
      </c>
      <c r="H28" s="32" t="s">
        <v>202</v>
      </c>
      <c r="I28" s="32" t="n">
        <v>6</v>
      </c>
      <c r="J28" s="78" t="n">
        <v>513</v>
      </c>
      <c r="K28" s="78"/>
      <c r="L28" s="72"/>
      <c r="M28" s="72"/>
      <c r="N28" s="72"/>
    </row>
    <row r="29" customFormat="false" ht="15.75" hidden="false" customHeight="true" outlineLevel="0" collapsed="false">
      <c r="A29" s="72"/>
      <c r="B29" s="80" t="s">
        <v>203</v>
      </c>
      <c r="C29" s="91" t="s">
        <v>204</v>
      </c>
      <c r="D29" s="74" t="s">
        <v>190</v>
      </c>
      <c r="E29" s="75" t="n">
        <v>164</v>
      </c>
      <c r="F29" s="32" t="n">
        <v>320</v>
      </c>
      <c r="G29" s="32" t="n">
        <v>516</v>
      </c>
      <c r="H29" s="32" t="s">
        <v>30</v>
      </c>
      <c r="I29" s="32"/>
      <c r="J29" s="78" t="n">
        <v>9</v>
      </c>
      <c r="K29" s="87"/>
      <c r="L29" s="72"/>
      <c r="M29" s="72"/>
      <c r="N29" s="72"/>
    </row>
    <row r="30" customFormat="false" ht="15.75" hidden="false" customHeight="true" outlineLevel="0" collapsed="false">
      <c r="A30" s="72"/>
      <c r="B30" s="91" t="s">
        <v>205</v>
      </c>
      <c r="C30" s="80" t="s">
        <v>206</v>
      </c>
      <c r="D30" s="74" t="s">
        <v>190</v>
      </c>
      <c r="E30" s="75" t="n">
        <v>164</v>
      </c>
      <c r="F30" s="32" t="n">
        <v>320</v>
      </c>
      <c r="G30" s="32" t="n">
        <v>509</v>
      </c>
      <c r="H30" s="32" t="s">
        <v>27</v>
      </c>
      <c r="I30" s="32" t="n">
        <v>13</v>
      </c>
      <c r="J30" s="78" t="n">
        <v>157.92</v>
      </c>
      <c r="K30" s="87"/>
      <c r="L30" s="72"/>
      <c r="M30" s="72"/>
      <c r="N30" s="72"/>
    </row>
    <row r="31" customFormat="false" ht="15.75" hidden="false" customHeight="true" outlineLevel="0" collapsed="false">
      <c r="A31" s="72"/>
      <c r="B31" s="91" t="s">
        <v>205</v>
      </c>
      <c r="C31" s="80" t="s">
        <v>207</v>
      </c>
      <c r="D31" s="74" t="s">
        <v>190</v>
      </c>
      <c r="E31" s="75" t="n">
        <v>164</v>
      </c>
      <c r="F31" s="32" t="n">
        <v>320</v>
      </c>
      <c r="G31" s="32" t="n">
        <v>510</v>
      </c>
      <c r="H31" s="32" t="s">
        <v>27</v>
      </c>
      <c r="I31" s="32" t="n">
        <v>15</v>
      </c>
      <c r="J31" s="78" t="n">
        <v>23.8</v>
      </c>
      <c r="K31" s="87"/>
      <c r="L31" s="72"/>
      <c r="M31" s="72"/>
      <c r="N31" s="72"/>
    </row>
    <row r="32" customFormat="false" ht="15.75" hidden="false" customHeight="true" outlineLevel="0" collapsed="false">
      <c r="A32" s="72"/>
      <c r="B32" s="91" t="s">
        <v>205</v>
      </c>
      <c r="C32" s="80" t="s">
        <v>208</v>
      </c>
      <c r="D32" s="74" t="s">
        <v>190</v>
      </c>
      <c r="E32" s="75" t="n">
        <v>164</v>
      </c>
      <c r="F32" s="32" t="n">
        <v>320</v>
      </c>
      <c r="G32" s="32" t="n">
        <v>511</v>
      </c>
      <c r="H32" s="32" t="s">
        <v>27</v>
      </c>
      <c r="I32" s="32" t="n">
        <v>15</v>
      </c>
      <c r="J32" s="78" t="n">
        <v>19.26</v>
      </c>
      <c r="K32" s="87"/>
      <c r="L32" s="72"/>
      <c r="M32" s="72"/>
      <c r="N32" s="72"/>
    </row>
    <row r="33" customFormat="false" ht="15.75" hidden="false" customHeight="true" outlineLevel="0" collapsed="false">
      <c r="A33" s="72"/>
      <c r="B33" s="91" t="s">
        <v>205</v>
      </c>
      <c r="C33" s="80" t="s">
        <v>209</v>
      </c>
      <c r="D33" s="74" t="s">
        <v>190</v>
      </c>
      <c r="E33" s="75" t="n">
        <v>164</v>
      </c>
      <c r="F33" s="32" t="n">
        <v>320</v>
      </c>
      <c r="G33" s="32" t="n">
        <v>514</v>
      </c>
      <c r="H33" s="32" t="s">
        <v>27</v>
      </c>
      <c r="I33" s="32" t="n">
        <v>13</v>
      </c>
      <c r="J33" s="78" t="n">
        <v>78</v>
      </c>
      <c r="K33" s="87"/>
      <c r="L33" s="72"/>
      <c r="M33" s="72"/>
      <c r="N33" s="72"/>
    </row>
    <row r="34" customFormat="false" ht="15.75" hidden="false" customHeight="true" outlineLevel="0" collapsed="false">
      <c r="A34" s="72"/>
      <c r="B34" s="91" t="s">
        <v>210</v>
      </c>
      <c r="C34" s="80" t="s">
        <v>211</v>
      </c>
      <c r="D34" s="74" t="s">
        <v>190</v>
      </c>
      <c r="E34" s="75" t="n">
        <v>164</v>
      </c>
      <c r="F34" s="32" t="n">
        <v>320</v>
      </c>
      <c r="G34" s="32" t="n">
        <v>515</v>
      </c>
      <c r="H34" s="32" t="s">
        <v>103</v>
      </c>
      <c r="I34" s="32" t="n">
        <v>5</v>
      </c>
      <c r="J34" s="78" t="n">
        <v>310.94</v>
      </c>
      <c r="K34" s="87"/>
      <c r="L34" s="72"/>
      <c r="M34" s="72"/>
      <c r="N34" s="72"/>
    </row>
    <row r="35" customFormat="false" ht="15.75" hidden="false" customHeight="true" outlineLevel="0" collapsed="false">
      <c r="A35" s="32" t="s">
        <v>212</v>
      </c>
      <c r="B35" s="92" t="s">
        <v>213</v>
      </c>
      <c r="C35" s="91" t="s">
        <v>214</v>
      </c>
      <c r="D35" s="74" t="s">
        <v>190</v>
      </c>
      <c r="E35" s="75" t="n">
        <v>162</v>
      </c>
      <c r="F35" s="32" t="n">
        <v>102</v>
      </c>
      <c r="G35" s="32" t="n">
        <v>502</v>
      </c>
      <c r="H35" s="32" t="s">
        <v>23</v>
      </c>
      <c r="I35" s="32" t="n">
        <v>2</v>
      </c>
      <c r="J35" s="78" t="n">
        <v>483.3</v>
      </c>
      <c r="K35" s="87"/>
      <c r="L35" s="72"/>
      <c r="M35" s="72"/>
      <c r="N35" s="72"/>
    </row>
    <row r="36" customFormat="false" ht="15.75" hidden="false" customHeight="true" outlineLevel="0" collapsed="false">
      <c r="A36" s="32" t="s">
        <v>215</v>
      </c>
      <c r="B36" s="80" t="s">
        <v>216</v>
      </c>
      <c r="C36" s="81" t="s">
        <v>217</v>
      </c>
      <c r="D36" s="74" t="s">
        <v>190</v>
      </c>
      <c r="E36" s="75" t="n">
        <v>161</v>
      </c>
      <c r="F36" s="32" t="n">
        <v>255</v>
      </c>
      <c r="G36" s="32" t="n">
        <v>503</v>
      </c>
      <c r="H36" s="32" t="s">
        <v>26</v>
      </c>
      <c r="I36" s="32" t="n">
        <v>5</v>
      </c>
      <c r="J36" s="78" t="n">
        <v>776</v>
      </c>
      <c r="K36" s="87"/>
      <c r="L36" s="72"/>
      <c r="M36" s="72"/>
      <c r="N36" s="72"/>
    </row>
    <row r="37" customFormat="false" ht="45" hidden="false" customHeight="true" outlineLevel="0" collapsed="false">
      <c r="A37" s="32" t="s">
        <v>218</v>
      </c>
      <c r="B37" s="92" t="s">
        <v>219</v>
      </c>
      <c r="C37" s="91" t="s">
        <v>220</v>
      </c>
      <c r="D37" s="74" t="s">
        <v>190</v>
      </c>
      <c r="E37" s="75" t="n">
        <v>138</v>
      </c>
      <c r="F37" s="76" t="s">
        <v>221</v>
      </c>
      <c r="G37" s="32"/>
      <c r="H37" s="32" t="s">
        <v>23</v>
      </c>
      <c r="I37" s="32" t="n">
        <v>1</v>
      </c>
      <c r="J37" s="78" t="n">
        <v>23945</v>
      </c>
      <c r="K37" s="78" t="n">
        <f aca="false">84469-K41</f>
        <v>70029</v>
      </c>
      <c r="L37" s="72"/>
      <c r="M37" s="72"/>
      <c r="N37" s="72"/>
    </row>
    <row r="38" customFormat="false" ht="15.75" hidden="false" customHeight="true" outlineLevel="0" collapsed="false">
      <c r="A38" s="32"/>
      <c r="B38" s="92" t="s">
        <v>222</v>
      </c>
      <c r="C38" s="91" t="s">
        <v>220</v>
      </c>
      <c r="D38" s="74" t="s">
        <v>190</v>
      </c>
      <c r="E38" s="75" t="n">
        <v>138</v>
      </c>
      <c r="F38" s="32" t="n">
        <v>62</v>
      </c>
      <c r="G38" s="32"/>
      <c r="H38" s="32" t="s">
        <v>95</v>
      </c>
      <c r="I38" s="32" t="n">
        <v>2</v>
      </c>
      <c r="J38" s="78" t="n">
        <v>41</v>
      </c>
      <c r="K38" s="87"/>
      <c r="L38" s="72"/>
      <c r="M38" s="72"/>
      <c r="N38" s="72"/>
    </row>
    <row r="39" customFormat="false" ht="15.75" hidden="false" customHeight="true" outlineLevel="0" collapsed="false">
      <c r="A39" s="32"/>
      <c r="B39" s="92" t="s">
        <v>223</v>
      </c>
      <c r="C39" s="91" t="s">
        <v>220</v>
      </c>
      <c r="D39" s="74" t="s">
        <v>190</v>
      </c>
      <c r="E39" s="75" t="n">
        <v>138</v>
      </c>
      <c r="F39" s="32" t="n">
        <v>64</v>
      </c>
      <c r="G39" s="93" t="s">
        <v>224</v>
      </c>
      <c r="H39" s="32" t="s">
        <v>103</v>
      </c>
      <c r="I39" s="32" t="n">
        <v>2</v>
      </c>
      <c r="J39" s="78" t="n">
        <v>1047.77</v>
      </c>
      <c r="K39" s="87"/>
      <c r="L39" s="72"/>
      <c r="M39" s="72"/>
      <c r="N39" s="72"/>
    </row>
    <row r="40" customFormat="false" ht="30" hidden="false" customHeight="true" outlineLevel="0" collapsed="false">
      <c r="A40" s="32"/>
      <c r="B40" s="92" t="s">
        <v>225</v>
      </c>
      <c r="C40" s="91" t="s">
        <v>220</v>
      </c>
      <c r="D40" s="74" t="s">
        <v>190</v>
      </c>
      <c r="E40" s="75" t="n">
        <v>138</v>
      </c>
      <c r="F40" s="76" t="s">
        <v>226</v>
      </c>
      <c r="G40" s="32"/>
      <c r="H40" s="32" t="s">
        <v>145</v>
      </c>
      <c r="I40" s="32"/>
      <c r="J40" s="78"/>
      <c r="K40" s="87"/>
      <c r="L40" s="72"/>
      <c r="M40" s="72"/>
      <c r="N40" s="72"/>
    </row>
    <row r="41" customFormat="false" ht="45" hidden="false" customHeight="true" outlineLevel="0" collapsed="false">
      <c r="A41" s="32"/>
      <c r="B41" s="92" t="s">
        <v>227</v>
      </c>
      <c r="C41" s="91" t="s">
        <v>220</v>
      </c>
      <c r="D41" s="74" t="s">
        <v>190</v>
      </c>
      <c r="E41" s="75" t="s">
        <v>228</v>
      </c>
      <c r="F41" s="76" t="s">
        <v>229</v>
      </c>
      <c r="G41" s="32"/>
      <c r="H41" s="76" t="s">
        <v>230</v>
      </c>
      <c r="I41" s="32"/>
      <c r="J41" s="78"/>
      <c r="K41" s="78" t="n">
        <f aca="false">5740+8700</f>
        <v>14440</v>
      </c>
      <c r="L41" s="94"/>
      <c r="M41" s="72"/>
      <c r="N41" s="79"/>
    </row>
    <row r="42" customFormat="false" ht="15" hidden="false" customHeight="true" outlineLevel="0" collapsed="false">
      <c r="A42" s="32" t="s">
        <v>231</v>
      </c>
      <c r="B42" s="80" t="s">
        <v>232</v>
      </c>
      <c r="C42" s="95" t="s">
        <v>233</v>
      </c>
      <c r="D42" s="96" t="s">
        <v>190</v>
      </c>
      <c r="E42" s="97" t="n">
        <v>142</v>
      </c>
      <c r="F42" s="98" t="n">
        <v>2</v>
      </c>
      <c r="G42" s="98" t="n">
        <v>1</v>
      </c>
      <c r="H42" s="98" t="s">
        <v>234</v>
      </c>
      <c r="I42" s="98" t="n">
        <v>6</v>
      </c>
      <c r="J42" s="99" t="n">
        <v>2045.32</v>
      </c>
      <c r="K42" s="99" t="n">
        <f aca="false">8770-K48</f>
        <v>940</v>
      </c>
      <c r="L42" s="100"/>
      <c r="M42" s="100"/>
      <c r="N42" s="101"/>
    </row>
    <row r="43" customFormat="false" ht="45" hidden="false" customHeight="true" outlineLevel="0" collapsed="false">
      <c r="A43" s="32"/>
      <c r="B43" s="80" t="s">
        <v>235</v>
      </c>
      <c r="C43" s="81" t="s">
        <v>233</v>
      </c>
      <c r="D43" s="91" t="s">
        <v>190</v>
      </c>
      <c r="E43" s="102" t="n">
        <v>142</v>
      </c>
      <c r="F43" s="32" t="n">
        <v>2</v>
      </c>
      <c r="G43" s="76" t="s">
        <v>236</v>
      </c>
      <c r="H43" s="32" t="s">
        <v>56</v>
      </c>
      <c r="I43" s="32" t="n">
        <v>6</v>
      </c>
      <c r="J43" s="78" t="n">
        <v>1782.73</v>
      </c>
      <c r="K43" s="82"/>
      <c r="L43" s="32"/>
      <c r="M43" s="32"/>
      <c r="N43" s="32"/>
    </row>
    <row r="44" customFormat="false" ht="15" hidden="false" customHeight="true" outlineLevel="0" collapsed="false">
      <c r="A44" s="32"/>
      <c r="B44" s="80" t="s">
        <v>237</v>
      </c>
      <c r="C44" s="81" t="s">
        <v>233</v>
      </c>
      <c r="D44" s="91" t="s">
        <v>190</v>
      </c>
      <c r="E44" s="102" t="n">
        <v>142</v>
      </c>
      <c r="F44" s="32" t="n">
        <v>182</v>
      </c>
      <c r="G44" s="32"/>
      <c r="H44" s="32" t="s">
        <v>172</v>
      </c>
      <c r="I44" s="32" t="n">
        <v>6</v>
      </c>
      <c r="J44" s="78" t="n">
        <v>1227.02</v>
      </c>
      <c r="K44" s="82"/>
      <c r="L44" s="72"/>
      <c r="M44" s="72"/>
      <c r="N44" s="72"/>
    </row>
    <row r="45" customFormat="false" ht="15.75" hidden="false" customHeight="true" outlineLevel="0" collapsed="false">
      <c r="A45" s="32"/>
      <c r="B45" s="80" t="s">
        <v>238</v>
      </c>
      <c r="C45" s="81" t="s">
        <v>233</v>
      </c>
      <c r="D45" s="91" t="s">
        <v>190</v>
      </c>
      <c r="E45" s="75" t="n">
        <v>142</v>
      </c>
      <c r="F45" s="32" t="n">
        <v>3</v>
      </c>
      <c r="G45" s="32" t="n">
        <v>1</v>
      </c>
      <c r="H45" s="32" t="s">
        <v>103</v>
      </c>
      <c r="I45" s="32" t="n">
        <v>1</v>
      </c>
      <c r="J45" s="78" t="n">
        <v>204.89</v>
      </c>
      <c r="K45" s="87"/>
      <c r="L45" s="94"/>
      <c r="M45" s="32"/>
      <c r="N45" s="79"/>
    </row>
    <row r="46" customFormat="false" ht="15" hidden="false" customHeight="true" outlineLevel="0" collapsed="false">
      <c r="A46" s="32"/>
      <c r="B46" s="80" t="s">
        <v>239</v>
      </c>
      <c r="C46" s="81" t="s">
        <v>233</v>
      </c>
      <c r="D46" s="91" t="s">
        <v>190</v>
      </c>
      <c r="E46" s="75" t="n">
        <v>142</v>
      </c>
      <c r="F46" s="32" t="n">
        <v>3</v>
      </c>
      <c r="G46" s="32" t="n">
        <v>2</v>
      </c>
      <c r="H46" s="32" t="s">
        <v>95</v>
      </c>
      <c r="I46" s="32" t="n">
        <v>3</v>
      </c>
      <c r="J46" s="78" t="n">
        <v>658</v>
      </c>
      <c r="K46" s="82"/>
      <c r="L46" s="32"/>
      <c r="M46" s="32"/>
      <c r="N46" s="79"/>
    </row>
    <row r="47" s="34" customFormat="true" ht="15" hidden="false" customHeight="true" outlineLevel="0" collapsed="false">
      <c r="A47" s="32"/>
      <c r="B47" s="80" t="s">
        <v>240</v>
      </c>
      <c r="C47" s="81" t="s">
        <v>233</v>
      </c>
      <c r="D47" s="91" t="s">
        <v>190</v>
      </c>
      <c r="E47" s="75" t="n">
        <v>142</v>
      </c>
      <c r="F47" s="32" t="n">
        <v>618</v>
      </c>
      <c r="G47" s="32" t="n">
        <v>1</v>
      </c>
      <c r="H47" s="32" t="s">
        <v>172</v>
      </c>
      <c r="I47" s="32" t="n">
        <v>5</v>
      </c>
      <c r="J47" s="78" t="n">
        <v>76</v>
      </c>
      <c r="K47" s="82"/>
      <c r="L47" s="72"/>
      <c r="M47" s="72"/>
      <c r="N47" s="79"/>
    </row>
    <row r="48" customFormat="false" ht="30" hidden="false" customHeight="true" outlineLevel="0" collapsed="false">
      <c r="A48" s="32"/>
      <c r="B48" s="103" t="s">
        <v>227</v>
      </c>
      <c r="C48" s="81" t="s">
        <v>233</v>
      </c>
      <c r="D48" s="91" t="s">
        <v>190</v>
      </c>
      <c r="E48" s="75" t="n">
        <v>142</v>
      </c>
      <c r="F48" s="76" t="s">
        <v>241</v>
      </c>
      <c r="G48" s="32"/>
      <c r="H48" s="76" t="s">
        <v>230</v>
      </c>
      <c r="I48" s="32"/>
      <c r="J48" s="78"/>
      <c r="K48" s="78" t="n">
        <f aca="false">5650+2180</f>
        <v>7830</v>
      </c>
      <c r="L48" s="94"/>
      <c r="M48" s="72"/>
      <c r="N48" s="72"/>
    </row>
    <row r="49" customFormat="false" ht="15" hidden="false" customHeight="true" outlineLevel="0" collapsed="false">
      <c r="A49" s="32" t="s">
        <v>242</v>
      </c>
      <c r="B49" s="80" t="s">
        <v>243</v>
      </c>
      <c r="C49" s="81" t="s">
        <v>244</v>
      </c>
      <c r="D49" s="91" t="s">
        <v>190</v>
      </c>
      <c r="E49" s="75" t="n">
        <v>131</v>
      </c>
      <c r="F49" s="32" t="s">
        <v>245</v>
      </c>
      <c r="G49" s="32"/>
      <c r="H49" s="32" t="s">
        <v>74</v>
      </c>
      <c r="I49" s="32" t="n">
        <v>3</v>
      </c>
      <c r="J49" s="78" t="n">
        <v>212.72</v>
      </c>
      <c r="K49" s="78" t="n">
        <v>88</v>
      </c>
      <c r="L49" s="94"/>
      <c r="M49" s="72"/>
      <c r="N49" s="72"/>
    </row>
    <row r="50" customFormat="false" ht="15" hidden="false" customHeight="true" outlineLevel="0" collapsed="false">
      <c r="A50" s="32" t="s">
        <v>246</v>
      </c>
      <c r="B50" s="80" t="s">
        <v>247</v>
      </c>
      <c r="C50" s="81" t="s">
        <v>248</v>
      </c>
      <c r="D50" s="104" t="s">
        <v>190</v>
      </c>
      <c r="E50" s="75" t="n">
        <v>113</v>
      </c>
      <c r="F50" s="32" t="n">
        <v>373</v>
      </c>
      <c r="G50" s="32" t="n">
        <v>504</v>
      </c>
      <c r="H50" s="32" t="s">
        <v>23</v>
      </c>
      <c r="I50" s="32" t="n">
        <v>2</v>
      </c>
      <c r="J50" s="105" t="n">
        <f aca="false">51928+650.47</f>
        <v>52578.47</v>
      </c>
      <c r="K50" s="78" t="n">
        <v>117667</v>
      </c>
      <c r="L50" s="72"/>
      <c r="M50" s="106"/>
      <c r="N50" s="72"/>
    </row>
    <row r="51" customFormat="false" ht="15" hidden="false" customHeight="true" outlineLevel="0" collapsed="false">
      <c r="A51" s="32"/>
      <c r="B51" s="80"/>
      <c r="C51" s="81"/>
      <c r="D51" s="104"/>
      <c r="E51" s="75" t="n">
        <v>113</v>
      </c>
      <c r="F51" s="32" t="n">
        <v>373</v>
      </c>
      <c r="G51" s="32" t="n">
        <v>505</v>
      </c>
      <c r="H51" s="32" t="s">
        <v>29</v>
      </c>
      <c r="I51" s="32" t="s">
        <v>24</v>
      </c>
      <c r="J51" s="105"/>
      <c r="K51" s="78"/>
      <c r="L51" s="72"/>
      <c r="M51" s="106"/>
      <c r="N51" s="72"/>
    </row>
    <row r="52" customFormat="false" ht="15" hidden="false" customHeight="true" outlineLevel="0" collapsed="false">
      <c r="A52" s="32"/>
      <c r="B52" s="80"/>
      <c r="C52" s="81"/>
      <c r="D52" s="104"/>
      <c r="E52" s="75" t="n">
        <v>113</v>
      </c>
      <c r="F52" s="41" t="n">
        <v>373</v>
      </c>
      <c r="G52" s="41" t="n">
        <v>506</v>
      </c>
      <c r="H52" s="41" t="s">
        <v>29</v>
      </c>
      <c r="I52" s="41" t="s">
        <v>24</v>
      </c>
      <c r="J52" s="105"/>
      <c r="K52" s="78"/>
      <c r="L52" s="72"/>
      <c r="M52" s="106"/>
      <c r="N52" s="72"/>
    </row>
    <row r="53" customFormat="false" ht="15" hidden="false" customHeight="true" outlineLevel="0" collapsed="false">
      <c r="A53" s="32"/>
      <c r="B53" s="80"/>
      <c r="C53" s="81"/>
      <c r="D53" s="104"/>
      <c r="E53" s="75" t="n">
        <v>113</v>
      </c>
      <c r="F53" s="32" t="n">
        <v>373</v>
      </c>
      <c r="G53" s="32" t="n">
        <v>507</v>
      </c>
      <c r="H53" s="32" t="s">
        <v>29</v>
      </c>
      <c r="I53" s="32" t="s">
        <v>24</v>
      </c>
      <c r="J53" s="105"/>
      <c r="K53" s="78"/>
      <c r="L53" s="72"/>
      <c r="M53" s="106"/>
      <c r="N53" s="72"/>
    </row>
    <row r="54" customFormat="false" ht="15" hidden="false" customHeight="true" outlineLevel="0" collapsed="false">
      <c r="A54" s="32"/>
      <c r="B54" s="80"/>
      <c r="C54" s="81"/>
      <c r="D54" s="104"/>
      <c r="E54" s="107" t="n">
        <v>113</v>
      </c>
      <c r="F54" s="41" t="n">
        <v>373</v>
      </c>
      <c r="G54" s="41" t="n">
        <v>508</v>
      </c>
      <c r="H54" s="41" t="s">
        <v>29</v>
      </c>
      <c r="I54" s="41" t="s">
        <v>24</v>
      </c>
      <c r="J54" s="105"/>
      <c r="K54" s="78"/>
      <c r="L54" s="72"/>
      <c r="M54" s="106"/>
      <c r="N54" s="72"/>
    </row>
    <row r="55" customFormat="false" ht="15" hidden="false" customHeight="true" outlineLevel="0" collapsed="false">
      <c r="A55" s="32"/>
      <c r="B55" s="80"/>
      <c r="C55" s="81"/>
      <c r="D55" s="104"/>
      <c r="E55" s="75" t="n">
        <v>113</v>
      </c>
      <c r="F55" s="32" t="n">
        <v>373</v>
      </c>
      <c r="G55" s="32" t="n">
        <v>500</v>
      </c>
      <c r="H55" s="32" t="s">
        <v>249</v>
      </c>
      <c r="I55" s="32" t="s">
        <v>24</v>
      </c>
      <c r="J55" s="105"/>
      <c r="K55" s="78"/>
      <c r="L55" s="72"/>
      <c r="M55" s="106"/>
      <c r="N55" s="72"/>
    </row>
    <row r="56" customFormat="false" ht="15" hidden="false" customHeight="true" outlineLevel="0" collapsed="false">
      <c r="A56" s="32"/>
      <c r="B56" s="80"/>
      <c r="C56" s="81"/>
      <c r="D56" s="104"/>
      <c r="E56" s="107" t="n">
        <v>113</v>
      </c>
      <c r="F56" s="41" t="n">
        <v>373</v>
      </c>
      <c r="G56" s="41" t="n">
        <v>502</v>
      </c>
      <c r="H56" s="41" t="s">
        <v>27</v>
      </c>
      <c r="I56" s="41" t="n">
        <v>12</v>
      </c>
      <c r="J56" s="105"/>
      <c r="K56" s="78"/>
      <c r="L56" s="72"/>
      <c r="M56" s="106"/>
      <c r="N56" s="72"/>
    </row>
    <row r="57" customFormat="false" ht="15" hidden="false" customHeight="true" outlineLevel="0" collapsed="false">
      <c r="A57" s="32"/>
      <c r="B57" s="80"/>
      <c r="C57" s="81"/>
      <c r="D57" s="104"/>
      <c r="E57" s="75" t="n">
        <v>113</v>
      </c>
      <c r="F57" s="32" t="n">
        <v>373</v>
      </c>
      <c r="G57" s="32" t="n">
        <v>503</v>
      </c>
      <c r="H57" s="32" t="s">
        <v>27</v>
      </c>
      <c r="I57" s="32" t="n">
        <v>12</v>
      </c>
      <c r="J57" s="105"/>
      <c r="K57" s="78"/>
      <c r="L57" s="72"/>
      <c r="M57" s="106"/>
      <c r="N57" s="72"/>
    </row>
    <row r="58" customFormat="false" ht="15" hidden="false" customHeight="true" outlineLevel="0" collapsed="false">
      <c r="A58" s="32"/>
      <c r="B58" s="73" t="s">
        <v>250</v>
      </c>
      <c r="C58" s="95" t="s">
        <v>248</v>
      </c>
      <c r="D58" s="74" t="s">
        <v>190</v>
      </c>
      <c r="E58" s="107" t="n">
        <v>113</v>
      </c>
      <c r="F58" s="41" t="n">
        <v>6</v>
      </c>
      <c r="G58" s="41"/>
      <c r="H58" s="41" t="s">
        <v>251</v>
      </c>
      <c r="I58" s="41"/>
      <c r="J58" s="77" t="n">
        <v>3300</v>
      </c>
      <c r="K58" s="108"/>
      <c r="L58" s="109"/>
      <c r="M58" s="89"/>
      <c r="N58" s="89"/>
    </row>
    <row r="59" customFormat="false" ht="15" hidden="false" customHeight="true" outlineLevel="0" collapsed="false">
      <c r="A59" s="32" t="s">
        <v>252</v>
      </c>
      <c r="B59" s="92" t="s">
        <v>253</v>
      </c>
      <c r="C59" s="81" t="s">
        <v>254</v>
      </c>
      <c r="D59" s="74" t="s">
        <v>190</v>
      </c>
      <c r="E59" s="107" t="n">
        <v>163</v>
      </c>
      <c r="F59" s="41" t="n">
        <v>426</v>
      </c>
      <c r="G59" s="41" t="n">
        <v>500</v>
      </c>
      <c r="H59" s="41" t="s">
        <v>23</v>
      </c>
      <c r="I59" s="41" t="s">
        <v>24</v>
      </c>
      <c r="J59" s="77" t="n">
        <v>5940.94</v>
      </c>
      <c r="K59" s="108"/>
      <c r="L59" s="109"/>
      <c r="M59" s="89"/>
      <c r="N59" s="89"/>
    </row>
    <row r="60" customFormat="false" ht="15" hidden="false" customHeight="true" outlineLevel="0" collapsed="false">
      <c r="A60" s="32" t="s">
        <v>252</v>
      </c>
      <c r="B60" s="92" t="s">
        <v>253</v>
      </c>
      <c r="C60" s="81" t="s">
        <v>254</v>
      </c>
      <c r="D60" s="74" t="s">
        <v>190</v>
      </c>
      <c r="E60" s="107" t="n">
        <v>163</v>
      </c>
      <c r="F60" s="41" t="n">
        <v>426</v>
      </c>
      <c r="G60" s="41" t="n">
        <v>501</v>
      </c>
      <c r="H60" s="41" t="s">
        <v>26</v>
      </c>
      <c r="I60" s="41" t="n">
        <v>2</v>
      </c>
      <c r="J60" s="77" t="n">
        <v>1517.55</v>
      </c>
      <c r="K60" s="108"/>
      <c r="L60" s="109"/>
      <c r="M60" s="89"/>
      <c r="N60" s="89"/>
    </row>
    <row r="61" customFormat="false" ht="15" hidden="false" customHeight="true" outlineLevel="0" collapsed="false">
      <c r="A61" s="32" t="s">
        <v>255</v>
      </c>
      <c r="B61" s="80" t="s">
        <v>256</v>
      </c>
      <c r="C61" s="91" t="s">
        <v>257</v>
      </c>
      <c r="D61" s="74" t="s">
        <v>190</v>
      </c>
      <c r="E61" s="75" t="n">
        <v>91</v>
      </c>
      <c r="F61" s="32" t="n">
        <v>725</v>
      </c>
      <c r="G61" s="32" t="n">
        <v>1</v>
      </c>
      <c r="H61" s="32" t="s">
        <v>77</v>
      </c>
      <c r="I61" s="32" t="n">
        <v>3</v>
      </c>
      <c r="J61" s="78" t="n">
        <v>142</v>
      </c>
      <c r="K61" s="82"/>
      <c r="L61" s="72"/>
      <c r="M61" s="72"/>
      <c r="N61" s="72"/>
    </row>
    <row r="62" customFormat="false" ht="15" hidden="false" customHeight="true" outlineLevel="0" collapsed="false">
      <c r="A62" s="32" t="s">
        <v>255</v>
      </c>
      <c r="B62" s="80" t="s">
        <v>256</v>
      </c>
      <c r="C62" s="91" t="s">
        <v>257</v>
      </c>
      <c r="D62" s="91" t="s">
        <v>190</v>
      </c>
      <c r="E62" s="75" t="n">
        <v>91</v>
      </c>
      <c r="F62" s="32" t="n">
        <v>725</v>
      </c>
      <c r="G62" s="32" t="n">
        <v>3</v>
      </c>
      <c r="H62" s="32" t="s">
        <v>77</v>
      </c>
      <c r="I62" s="32" t="n">
        <v>3</v>
      </c>
      <c r="J62" s="78" t="n">
        <v>248.89</v>
      </c>
      <c r="K62" s="82"/>
      <c r="L62" s="72"/>
      <c r="M62" s="72"/>
      <c r="N62" s="72"/>
    </row>
    <row r="63" customFormat="false" ht="45" hidden="false" customHeight="true" outlineLevel="0" collapsed="false">
      <c r="A63" s="42" t="s">
        <v>258</v>
      </c>
      <c r="B63" s="73" t="s">
        <v>259</v>
      </c>
      <c r="C63" s="96" t="s">
        <v>260</v>
      </c>
      <c r="D63" s="74" t="s">
        <v>190</v>
      </c>
      <c r="E63" s="75" t="n">
        <v>50</v>
      </c>
      <c r="F63" s="32" t="n">
        <v>913</v>
      </c>
      <c r="G63" s="76" t="s">
        <v>261</v>
      </c>
      <c r="H63" s="32" t="s">
        <v>56</v>
      </c>
      <c r="I63" s="32" t="n">
        <v>6</v>
      </c>
      <c r="J63" s="78" t="n">
        <v>3991</v>
      </c>
      <c r="K63" s="82"/>
      <c r="L63" s="72"/>
      <c r="M63" s="72"/>
      <c r="N63" s="72"/>
    </row>
    <row r="64" customFormat="false" ht="23.1" hidden="false" customHeight="true" outlineLevel="0" collapsed="false">
      <c r="A64" s="32" t="s">
        <v>262</v>
      </c>
      <c r="B64" s="80" t="s">
        <v>263</v>
      </c>
      <c r="C64" s="81" t="s">
        <v>264</v>
      </c>
      <c r="D64" s="74" t="s">
        <v>190</v>
      </c>
      <c r="E64" s="75" t="n">
        <v>35</v>
      </c>
      <c r="F64" s="32" t="n">
        <v>428</v>
      </c>
      <c r="G64" s="32"/>
      <c r="H64" s="32" t="s">
        <v>26</v>
      </c>
      <c r="I64" s="32" t="n">
        <v>3</v>
      </c>
      <c r="J64" s="78" t="n">
        <v>2651.09</v>
      </c>
      <c r="K64" s="82"/>
      <c r="L64" s="72"/>
      <c r="M64" s="72"/>
      <c r="N64" s="72"/>
    </row>
    <row r="65" customFormat="false" ht="23.1" hidden="false" customHeight="true" outlineLevel="0" collapsed="false">
      <c r="A65" s="32" t="s">
        <v>265</v>
      </c>
      <c r="B65" s="92" t="s">
        <v>266</v>
      </c>
      <c r="C65" s="81" t="s">
        <v>267</v>
      </c>
      <c r="D65" s="74" t="s">
        <v>190</v>
      </c>
      <c r="E65" s="75" t="n">
        <v>22</v>
      </c>
      <c r="F65" s="32" t="n">
        <v>680</v>
      </c>
      <c r="G65" s="32"/>
      <c r="H65" s="32" t="s">
        <v>23</v>
      </c>
      <c r="I65" s="32" t="n">
        <v>2</v>
      </c>
      <c r="J65" s="78" t="n">
        <v>632</v>
      </c>
      <c r="K65" s="82"/>
      <c r="L65" s="72"/>
      <c r="M65" s="72"/>
      <c r="N65" s="72"/>
    </row>
    <row r="66" customFormat="false" ht="90" hidden="false" customHeight="true" outlineLevel="0" collapsed="false">
      <c r="A66" s="32" t="s">
        <v>268</v>
      </c>
      <c r="B66" s="80" t="s">
        <v>269</v>
      </c>
      <c r="C66" s="81" t="s">
        <v>270</v>
      </c>
      <c r="D66" s="74" t="s">
        <v>190</v>
      </c>
      <c r="E66" s="75" t="n">
        <v>30</v>
      </c>
      <c r="F66" s="76" t="s">
        <v>271</v>
      </c>
      <c r="G66" s="32"/>
      <c r="H66" s="76" t="s">
        <v>272</v>
      </c>
      <c r="I66" s="32"/>
      <c r="J66" s="78" t="n">
        <v>1520.44</v>
      </c>
      <c r="K66" s="82"/>
      <c r="L66" s="72"/>
      <c r="M66" s="72"/>
      <c r="N66" s="72"/>
    </row>
    <row r="67" customFormat="false" ht="23.1" hidden="false" customHeight="true" outlineLevel="0" collapsed="false">
      <c r="A67" s="110" t="s">
        <v>273</v>
      </c>
      <c r="B67" s="111" t="s">
        <v>274</v>
      </c>
      <c r="C67" s="81" t="s">
        <v>275</v>
      </c>
      <c r="D67" s="74" t="s">
        <v>190</v>
      </c>
      <c r="E67" s="75" t="n">
        <v>33</v>
      </c>
      <c r="F67" s="32" t="n">
        <v>411</v>
      </c>
      <c r="G67" s="32"/>
      <c r="H67" s="32" t="s">
        <v>56</v>
      </c>
      <c r="I67" s="32" t="n">
        <v>3</v>
      </c>
      <c r="J67" s="78" t="n">
        <v>413.59</v>
      </c>
      <c r="K67" s="82"/>
      <c r="L67" s="72"/>
      <c r="M67" s="72"/>
      <c r="N67" s="72"/>
    </row>
    <row r="68" customFormat="false" ht="255" hidden="false" customHeight="true" outlineLevel="0" collapsed="false">
      <c r="A68" s="112" t="s">
        <v>276</v>
      </c>
      <c r="B68" s="92" t="s">
        <v>277</v>
      </c>
      <c r="C68" s="81" t="s">
        <v>278</v>
      </c>
      <c r="D68" s="74" t="s">
        <v>190</v>
      </c>
      <c r="E68" s="75" t="n">
        <v>40</v>
      </c>
      <c r="F68" s="32" t="n">
        <v>506</v>
      </c>
      <c r="G68" s="76" t="s">
        <v>279</v>
      </c>
      <c r="H68" s="32" t="s">
        <v>56</v>
      </c>
      <c r="I68" s="32" t="n">
        <v>3</v>
      </c>
      <c r="J68" s="78" t="n">
        <f aca="false">2080+1293+480</f>
        <v>3853</v>
      </c>
      <c r="K68" s="78" t="n">
        <v>1248</v>
      </c>
      <c r="L68" s="72"/>
      <c r="M68" s="72"/>
      <c r="N68" s="72"/>
    </row>
    <row r="69" customFormat="false" ht="75" hidden="false" customHeight="true" outlineLevel="0" collapsed="false">
      <c r="A69" s="113" t="s">
        <v>276</v>
      </c>
      <c r="B69" s="92" t="s">
        <v>280</v>
      </c>
      <c r="C69" s="81" t="s">
        <v>278</v>
      </c>
      <c r="D69" s="74" t="s">
        <v>190</v>
      </c>
      <c r="E69" s="75" t="n">
        <v>40</v>
      </c>
      <c r="F69" s="76" t="s">
        <v>281</v>
      </c>
      <c r="G69" s="32"/>
      <c r="H69" s="76" t="s">
        <v>282</v>
      </c>
      <c r="I69" s="32"/>
      <c r="J69" s="78"/>
      <c r="K69" s="78" t="n">
        <v>1466</v>
      </c>
      <c r="L69" s="72"/>
      <c r="M69" s="72"/>
      <c r="N69" s="72"/>
    </row>
    <row r="70" customFormat="false" ht="30" hidden="false" customHeight="true" outlineLevel="0" collapsed="false">
      <c r="A70" s="72" t="s">
        <v>283</v>
      </c>
      <c r="B70" s="80" t="s">
        <v>284</v>
      </c>
      <c r="C70" s="91" t="s">
        <v>285</v>
      </c>
      <c r="D70" s="74" t="s">
        <v>190</v>
      </c>
      <c r="E70" s="75" t="n">
        <v>63</v>
      </c>
      <c r="F70" s="76" t="s">
        <v>286</v>
      </c>
      <c r="G70" s="32"/>
      <c r="H70" s="32" t="s">
        <v>23</v>
      </c>
      <c r="I70" s="32" t="n">
        <v>1</v>
      </c>
      <c r="J70" s="78" t="n">
        <v>4944.28</v>
      </c>
      <c r="K70" s="78" t="n">
        <v>970.86</v>
      </c>
      <c r="L70" s="72"/>
      <c r="M70" s="72"/>
      <c r="N70" s="72"/>
    </row>
    <row r="71" customFormat="false" ht="15" hidden="false" customHeight="true" outlineLevel="0" collapsed="false">
      <c r="A71" s="72" t="s">
        <v>287</v>
      </c>
      <c r="B71" s="80" t="s">
        <v>288</v>
      </c>
      <c r="C71" s="95" t="s">
        <v>289</v>
      </c>
      <c r="D71" s="74" t="s">
        <v>190</v>
      </c>
      <c r="E71" s="75" t="n">
        <v>107</v>
      </c>
      <c r="F71" s="32" t="s">
        <v>290</v>
      </c>
      <c r="G71" s="32"/>
      <c r="H71" s="32" t="s">
        <v>26</v>
      </c>
      <c r="I71" s="72" t="n">
        <v>3</v>
      </c>
      <c r="J71" s="78" t="n">
        <f aca="false">21.17+626.53</f>
        <v>647.7</v>
      </c>
      <c r="K71" s="114"/>
      <c r="L71" s="72"/>
      <c r="M71" s="72"/>
      <c r="N71" s="72"/>
    </row>
    <row r="72" customFormat="false" ht="15" hidden="false" customHeight="true" outlineLevel="0" collapsed="false">
      <c r="A72" s="72" t="s">
        <v>287</v>
      </c>
      <c r="B72" s="80" t="s">
        <v>291</v>
      </c>
      <c r="C72" s="95" t="s">
        <v>289</v>
      </c>
      <c r="D72" s="74" t="s">
        <v>190</v>
      </c>
      <c r="E72" s="75" t="n">
        <v>107</v>
      </c>
      <c r="F72" s="32" t="n">
        <v>2277</v>
      </c>
      <c r="G72" s="32" t="n">
        <v>2</v>
      </c>
      <c r="H72" s="32" t="s">
        <v>26</v>
      </c>
      <c r="I72" s="72" t="n">
        <v>1</v>
      </c>
      <c r="J72" s="78" t="n">
        <v>615.59</v>
      </c>
      <c r="K72" s="114"/>
      <c r="L72" s="72"/>
      <c r="M72" s="72"/>
      <c r="N72" s="72"/>
    </row>
    <row r="73" customFormat="false" ht="45" hidden="false" customHeight="true" outlineLevel="0" collapsed="false">
      <c r="A73" s="72" t="s">
        <v>287</v>
      </c>
      <c r="B73" s="80" t="s">
        <v>292</v>
      </c>
      <c r="C73" s="95" t="s">
        <v>289</v>
      </c>
      <c r="D73" s="74" t="s">
        <v>190</v>
      </c>
      <c r="E73" s="75" t="n">
        <v>107</v>
      </c>
      <c r="F73" s="32" t="n">
        <v>2277</v>
      </c>
      <c r="G73" s="32" t="n">
        <v>3</v>
      </c>
      <c r="H73" s="32" t="s">
        <v>61</v>
      </c>
      <c r="I73" s="72" t="n">
        <v>3</v>
      </c>
      <c r="J73" s="78" t="n">
        <f aca="false">166.86+334.6+782.48+347.03</f>
        <v>1630.97</v>
      </c>
      <c r="K73" s="114"/>
      <c r="L73" s="72"/>
      <c r="M73" s="72"/>
      <c r="N73" s="72"/>
    </row>
    <row r="74" customFormat="false" ht="15" hidden="false" customHeight="true" outlineLevel="0" collapsed="false">
      <c r="A74" s="72" t="s">
        <v>287</v>
      </c>
      <c r="B74" s="80" t="s">
        <v>293</v>
      </c>
      <c r="C74" s="95" t="s">
        <v>289</v>
      </c>
      <c r="D74" s="74" t="s">
        <v>190</v>
      </c>
      <c r="E74" s="75" t="n">
        <v>107</v>
      </c>
      <c r="F74" s="32" t="n">
        <v>2277</v>
      </c>
      <c r="G74" s="32" t="n">
        <v>4</v>
      </c>
      <c r="H74" s="32" t="s">
        <v>294</v>
      </c>
      <c r="I74" s="72"/>
      <c r="J74" s="78" t="n">
        <v>84.63</v>
      </c>
      <c r="K74" s="115" t="n">
        <v>20.16</v>
      </c>
      <c r="L74" s="72"/>
      <c r="M74" s="72"/>
      <c r="N74" s="72"/>
    </row>
    <row r="75" customFormat="false" ht="15" hidden="false" customHeight="true" outlineLevel="0" collapsed="false">
      <c r="A75" s="116" t="s">
        <v>287</v>
      </c>
      <c r="B75" s="80" t="s">
        <v>295</v>
      </c>
      <c r="C75" s="95" t="s">
        <v>289</v>
      </c>
      <c r="D75" s="74" t="s">
        <v>190</v>
      </c>
      <c r="E75" s="75" t="n">
        <v>107</v>
      </c>
      <c r="F75" s="32" t="n">
        <v>2313</v>
      </c>
      <c r="G75" s="32"/>
      <c r="H75" s="32" t="s">
        <v>26</v>
      </c>
      <c r="I75" s="72" t="n">
        <v>3</v>
      </c>
      <c r="J75" s="78" t="n">
        <v>1608.23</v>
      </c>
      <c r="K75" s="115" t="n">
        <v>2456.01</v>
      </c>
      <c r="L75" s="72"/>
      <c r="M75" s="72"/>
      <c r="N75" s="72"/>
    </row>
    <row r="76" customFormat="false" ht="15" hidden="false" customHeight="true" outlineLevel="0" collapsed="false">
      <c r="A76" s="116" t="s">
        <v>287</v>
      </c>
      <c r="B76" s="92" t="s">
        <v>296</v>
      </c>
      <c r="C76" s="95" t="s">
        <v>289</v>
      </c>
      <c r="D76" s="74" t="s">
        <v>190</v>
      </c>
      <c r="E76" s="75" t="n">
        <v>107</v>
      </c>
      <c r="F76" s="32" t="n">
        <v>2259</v>
      </c>
      <c r="G76" s="32" t="n">
        <v>3</v>
      </c>
      <c r="H76" s="32" t="s">
        <v>23</v>
      </c>
      <c r="I76" s="72" t="n">
        <v>1</v>
      </c>
      <c r="J76" s="78" t="n">
        <v>198.81</v>
      </c>
      <c r="K76" s="114"/>
      <c r="L76" s="72"/>
      <c r="M76" s="72"/>
      <c r="N76" s="72"/>
    </row>
    <row r="77" customFormat="false" ht="15" hidden="false" customHeight="true" outlineLevel="0" collapsed="false">
      <c r="A77" s="72" t="s">
        <v>287</v>
      </c>
      <c r="B77" s="80" t="s">
        <v>297</v>
      </c>
      <c r="C77" s="95" t="s">
        <v>289</v>
      </c>
      <c r="D77" s="74" t="s">
        <v>190</v>
      </c>
      <c r="E77" s="75" t="n">
        <v>107</v>
      </c>
      <c r="F77" s="32" t="n">
        <v>2259</v>
      </c>
      <c r="G77" s="32" t="n">
        <v>4</v>
      </c>
      <c r="H77" s="32" t="s">
        <v>103</v>
      </c>
      <c r="I77" s="72" t="n">
        <v>1</v>
      </c>
      <c r="J77" s="78" t="n">
        <v>444.46</v>
      </c>
      <c r="K77" s="114"/>
      <c r="L77" s="72"/>
      <c r="M77" s="72"/>
      <c r="N77" s="72"/>
    </row>
    <row r="78" customFormat="false" ht="15" hidden="false" customHeight="true" outlineLevel="0" collapsed="false">
      <c r="A78" s="72" t="s">
        <v>287</v>
      </c>
      <c r="B78" s="80" t="s">
        <v>298</v>
      </c>
      <c r="C78" s="95" t="s">
        <v>289</v>
      </c>
      <c r="D78" s="74" t="s">
        <v>190</v>
      </c>
      <c r="E78" s="75" t="n">
        <v>107</v>
      </c>
      <c r="F78" s="32" t="n">
        <v>2282</v>
      </c>
      <c r="G78" s="32"/>
      <c r="H78" s="32" t="s">
        <v>26</v>
      </c>
      <c r="I78" s="72" t="n">
        <v>1</v>
      </c>
      <c r="J78" s="78" t="n">
        <v>1650.74</v>
      </c>
      <c r="K78" s="115" t="n">
        <v>110.65</v>
      </c>
      <c r="L78" s="72"/>
      <c r="M78" s="72"/>
      <c r="N78" s="72"/>
    </row>
    <row r="79" customFormat="false" ht="15" hidden="false" customHeight="true" outlineLevel="0" collapsed="false">
      <c r="A79" s="72" t="s">
        <v>287</v>
      </c>
      <c r="B79" s="92" t="s">
        <v>296</v>
      </c>
      <c r="C79" s="95" t="s">
        <v>289</v>
      </c>
      <c r="D79" s="74" t="s">
        <v>190</v>
      </c>
      <c r="E79" s="75" t="n">
        <v>107</v>
      </c>
      <c r="F79" s="32" t="n">
        <v>2281</v>
      </c>
      <c r="G79" s="32" t="n">
        <v>3</v>
      </c>
      <c r="H79" s="32" t="s">
        <v>26</v>
      </c>
      <c r="I79" s="72" t="n">
        <v>1</v>
      </c>
      <c r="J79" s="78" t="n">
        <v>1209.1</v>
      </c>
      <c r="K79" s="114"/>
      <c r="L79" s="72"/>
      <c r="M79" s="72"/>
      <c r="N79" s="72"/>
    </row>
    <row r="80" customFormat="false" ht="15" hidden="false" customHeight="true" outlineLevel="0" collapsed="false">
      <c r="A80" s="72" t="s">
        <v>287</v>
      </c>
      <c r="B80" s="92" t="s">
        <v>297</v>
      </c>
      <c r="C80" s="95" t="s">
        <v>289</v>
      </c>
      <c r="D80" s="74" t="s">
        <v>190</v>
      </c>
      <c r="E80" s="75" t="n">
        <v>107</v>
      </c>
      <c r="F80" s="32" t="n">
        <v>2281</v>
      </c>
      <c r="G80" s="32" t="n">
        <v>2</v>
      </c>
      <c r="H80" s="32" t="s">
        <v>26</v>
      </c>
      <c r="I80" s="72" t="n">
        <v>1</v>
      </c>
      <c r="J80" s="78" t="n">
        <v>1186.88</v>
      </c>
      <c r="K80" s="114"/>
      <c r="L80" s="72"/>
      <c r="M80" s="72"/>
      <c r="N80" s="72"/>
    </row>
    <row r="81" customFormat="false" ht="30" hidden="false" customHeight="true" outlineLevel="0" collapsed="false">
      <c r="A81" s="72" t="s">
        <v>287</v>
      </c>
      <c r="B81" s="92" t="s">
        <v>299</v>
      </c>
      <c r="C81" s="95" t="s">
        <v>289</v>
      </c>
      <c r="D81" s="74" t="s">
        <v>190</v>
      </c>
      <c r="E81" s="75" t="n">
        <v>107</v>
      </c>
      <c r="F81" s="32" t="n">
        <v>2281</v>
      </c>
      <c r="G81" s="32" t="n">
        <v>5</v>
      </c>
      <c r="H81" s="32" t="s">
        <v>26</v>
      </c>
      <c r="I81" s="72" t="n">
        <v>2</v>
      </c>
      <c r="J81" s="78" t="n">
        <v>1156.18</v>
      </c>
      <c r="K81" s="115" t="n">
        <v>109.4</v>
      </c>
      <c r="L81" s="72"/>
      <c r="M81" s="72"/>
      <c r="N81" s="72"/>
    </row>
    <row r="82" customFormat="false" ht="30" hidden="false" customHeight="true" outlineLevel="0" collapsed="false">
      <c r="A82" s="72" t="s">
        <v>287</v>
      </c>
      <c r="B82" s="80" t="s">
        <v>300</v>
      </c>
      <c r="C82" s="95" t="s">
        <v>289</v>
      </c>
      <c r="D82" s="74" t="s">
        <v>190</v>
      </c>
      <c r="E82" s="75" t="n">
        <v>107</v>
      </c>
      <c r="F82" s="32" t="n">
        <v>2281</v>
      </c>
      <c r="G82" s="32" t="n">
        <v>7</v>
      </c>
      <c r="H82" s="32" t="s">
        <v>26</v>
      </c>
      <c r="I82" s="72" t="n">
        <v>1</v>
      </c>
      <c r="J82" s="78" t="n">
        <v>1214.14</v>
      </c>
      <c r="K82" s="115" t="n">
        <v>103.2</v>
      </c>
      <c r="L82" s="72"/>
      <c r="M82" s="72"/>
      <c r="N82" s="72"/>
    </row>
    <row r="83" customFormat="false" ht="15" hidden="false" customHeight="true" outlineLevel="0" collapsed="false">
      <c r="A83" s="72" t="s">
        <v>287</v>
      </c>
      <c r="B83" s="80" t="s">
        <v>301</v>
      </c>
      <c r="C83" s="95" t="s">
        <v>289</v>
      </c>
      <c r="D83" s="74" t="s">
        <v>190</v>
      </c>
      <c r="E83" s="75" t="n">
        <v>107</v>
      </c>
      <c r="F83" s="32" t="n">
        <v>2281</v>
      </c>
      <c r="G83" s="32" t="n">
        <v>12</v>
      </c>
      <c r="H83" s="32" t="s">
        <v>26</v>
      </c>
      <c r="I83" s="72" t="n">
        <v>1</v>
      </c>
      <c r="J83" s="78" t="n">
        <v>1375.34</v>
      </c>
      <c r="K83" s="115" t="n">
        <v>111.15</v>
      </c>
      <c r="L83" s="72"/>
      <c r="M83" s="72"/>
      <c r="N83" s="72"/>
    </row>
    <row r="84" customFormat="false" ht="15" hidden="false" customHeight="true" outlineLevel="0" collapsed="false">
      <c r="A84" s="72" t="s">
        <v>287</v>
      </c>
      <c r="B84" s="80" t="s">
        <v>302</v>
      </c>
      <c r="C84" s="95" t="s">
        <v>289</v>
      </c>
      <c r="D84" s="74" t="s">
        <v>190</v>
      </c>
      <c r="E84" s="75" t="n">
        <v>107</v>
      </c>
      <c r="F84" s="32" t="n">
        <v>2283</v>
      </c>
      <c r="G84" s="32"/>
      <c r="H84" s="32" t="s">
        <v>61</v>
      </c>
      <c r="I84" s="72" t="n">
        <v>3</v>
      </c>
      <c r="J84" s="78" t="n">
        <v>2478.11</v>
      </c>
      <c r="K84" s="115" t="n">
        <v>344.88</v>
      </c>
      <c r="L84" s="72"/>
      <c r="M84" s="72"/>
      <c r="N84" s="72"/>
    </row>
    <row r="85" customFormat="false" ht="15" hidden="false" customHeight="true" outlineLevel="0" collapsed="false">
      <c r="A85" s="72" t="s">
        <v>287</v>
      </c>
      <c r="B85" s="117" t="s">
        <v>303</v>
      </c>
      <c r="C85" s="81" t="s">
        <v>289</v>
      </c>
      <c r="D85" s="74" t="s">
        <v>190</v>
      </c>
      <c r="E85" s="118" t="n">
        <v>107</v>
      </c>
      <c r="F85" s="72" t="n">
        <v>2281</v>
      </c>
      <c r="G85" s="72" t="n">
        <v>11</v>
      </c>
      <c r="H85" s="72" t="s">
        <v>29</v>
      </c>
      <c r="I85" s="72"/>
      <c r="J85" s="119" t="n">
        <v>1014.9</v>
      </c>
      <c r="K85" s="119" t="n">
        <v>95.5</v>
      </c>
      <c r="L85" s="72"/>
      <c r="M85" s="72"/>
      <c r="N85" s="72"/>
    </row>
    <row r="86" customFormat="false" ht="15" hidden="false" customHeight="true" outlineLevel="0" collapsed="false">
      <c r="A86" s="72" t="s">
        <v>287</v>
      </c>
      <c r="B86" s="117" t="s">
        <v>304</v>
      </c>
      <c r="C86" s="81" t="s">
        <v>289</v>
      </c>
      <c r="D86" s="74" t="s">
        <v>190</v>
      </c>
      <c r="E86" s="118" t="n">
        <v>107</v>
      </c>
      <c r="F86" s="72" t="n">
        <v>2281</v>
      </c>
      <c r="G86" s="72" t="n">
        <v>9</v>
      </c>
      <c r="H86" s="72" t="s">
        <v>27</v>
      </c>
      <c r="I86" s="72" t="n">
        <v>3</v>
      </c>
      <c r="J86" s="119" t="n">
        <v>161</v>
      </c>
      <c r="K86" s="119" t="n">
        <v>95.5</v>
      </c>
      <c r="L86" s="72"/>
      <c r="M86" s="72"/>
      <c r="N86" s="72"/>
    </row>
    <row r="87" customFormat="false" ht="15" hidden="false" customHeight="true" outlineLevel="0" collapsed="false">
      <c r="A87" s="72" t="s">
        <v>287</v>
      </c>
      <c r="B87" s="117" t="s">
        <v>305</v>
      </c>
      <c r="C87" s="120" t="s">
        <v>289</v>
      </c>
      <c r="D87" s="74" t="s">
        <v>190</v>
      </c>
      <c r="E87" s="118" t="n">
        <v>107</v>
      </c>
      <c r="F87" s="72" t="n">
        <v>2281</v>
      </c>
      <c r="G87" s="72" t="n">
        <v>14</v>
      </c>
      <c r="H87" s="72" t="s">
        <v>26</v>
      </c>
      <c r="I87" s="72" t="n">
        <v>1</v>
      </c>
      <c r="J87" s="119" t="n">
        <v>695.71</v>
      </c>
      <c r="K87" s="121"/>
      <c r="L87" s="72"/>
      <c r="M87" s="72"/>
      <c r="N87" s="72"/>
    </row>
    <row r="88" customFormat="false" ht="15" hidden="false" customHeight="true" outlineLevel="0" collapsed="false">
      <c r="A88" s="72" t="s">
        <v>287</v>
      </c>
      <c r="B88" s="117" t="s">
        <v>306</v>
      </c>
      <c r="C88" s="120" t="s">
        <v>289</v>
      </c>
      <c r="D88" s="74" t="s">
        <v>190</v>
      </c>
      <c r="E88" s="118" t="n">
        <v>107</v>
      </c>
      <c r="F88" s="72" t="n">
        <v>2281</v>
      </c>
      <c r="G88" s="72" t="n">
        <v>16</v>
      </c>
      <c r="H88" s="72" t="s">
        <v>61</v>
      </c>
      <c r="I88" s="72" t="n">
        <v>2</v>
      </c>
      <c r="J88" s="119" t="n">
        <v>230.66</v>
      </c>
      <c r="K88" s="121"/>
      <c r="L88" s="72"/>
      <c r="M88" s="72"/>
      <c r="N88" s="72"/>
    </row>
    <row r="89" customFormat="false" ht="15" hidden="false" customHeight="true" outlineLevel="0" collapsed="false">
      <c r="A89" s="72" t="s">
        <v>287</v>
      </c>
      <c r="B89" s="117" t="s">
        <v>307</v>
      </c>
      <c r="C89" s="120" t="s">
        <v>289</v>
      </c>
      <c r="D89" s="74" t="s">
        <v>190</v>
      </c>
      <c r="E89" s="118" t="n">
        <v>107</v>
      </c>
      <c r="F89" s="72" t="n">
        <v>2281</v>
      </c>
      <c r="G89" s="72" t="n">
        <v>13</v>
      </c>
      <c r="H89" s="72" t="s">
        <v>26</v>
      </c>
      <c r="I89" s="72" t="n">
        <v>1</v>
      </c>
      <c r="J89" s="119" t="n">
        <v>1846.3</v>
      </c>
      <c r="K89" s="119" t="n">
        <v>422.56</v>
      </c>
      <c r="L89" s="72"/>
      <c r="M89" s="72"/>
      <c r="N89" s="72"/>
    </row>
    <row r="90" customFormat="false" ht="30" hidden="false" customHeight="true" outlineLevel="0" collapsed="false">
      <c r="A90" s="72" t="s">
        <v>287</v>
      </c>
      <c r="B90" s="117" t="s">
        <v>308</v>
      </c>
      <c r="C90" s="120" t="s">
        <v>289</v>
      </c>
      <c r="D90" s="74" t="s">
        <v>190</v>
      </c>
      <c r="E90" s="118" t="n">
        <v>107</v>
      </c>
      <c r="F90" s="72" t="n">
        <v>2281</v>
      </c>
      <c r="G90" s="72" t="n">
        <v>17</v>
      </c>
      <c r="H90" s="72" t="s">
        <v>26</v>
      </c>
      <c r="I90" s="72" t="n">
        <v>2</v>
      </c>
      <c r="J90" s="119" t="n">
        <v>2229.81</v>
      </c>
      <c r="K90" s="119" t="n">
        <v>135.81</v>
      </c>
      <c r="L90" s="72"/>
      <c r="M90" s="72"/>
      <c r="N90" s="72"/>
    </row>
    <row r="91" customFormat="false" ht="15" hidden="false" customHeight="true" outlineLevel="0" collapsed="false">
      <c r="A91" s="32" t="s">
        <v>287</v>
      </c>
      <c r="B91" s="117" t="s">
        <v>309</v>
      </c>
      <c r="C91" s="120" t="s">
        <v>289</v>
      </c>
      <c r="D91" s="74" t="s">
        <v>190</v>
      </c>
      <c r="E91" s="118" t="n">
        <v>107</v>
      </c>
      <c r="F91" s="72" t="n">
        <v>2281</v>
      </c>
      <c r="G91" s="72" t="n">
        <v>15</v>
      </c>
      <c r="H91" s="72" t="s">
        <v>61</v>
      </c>
      <c r="I91" s="72" t="n">
        <v>2</v>
      </c>
      <c r="J91" s="119" t="n">
        <v>189.54</v>
      </c>
      <c r="K91" s="119" t="n">
        <v>40.26</v>
      </c>
      <c r="L91" s="72"/>
      <c r="M91" s="72"/>
      <c r="N91" s="72"/>
    </row>
    <row r="92" customFormat="false" ht="15" hidden="false" customHeight="true" outlineLevel="0" collapsed="false">
      <c r="A92" s="72" t="s">
        <v>287</v>
      </c>
      <c r="B92" s="117" t="s">
        <v>310</v>
      </c>
      <c r="C92" s="120" t="s">
        <v>289</v>
      </c>
      <c r="D92" s="74" t="s">
        <v>190</v>
      </c>
      <c r="E92" s="118" t="n">
        <v>107</v>
      </c>
      <c r="F92" s="72" t="n">
        <v>2281</v>
      </c>
      <c r="G92" s="72" t="n">
        <v>6</v>
      </c>
      <c r="H92" s="72" t="s">
        <v>26</v>
      </c>
      <c r="I92" s="72" t="n">
        <v>2</v>
      </c>
      <c r="J92" s="119" t="n">
        <v>1190.9</v>
      </c>
      <c r="K92" s="119" t="n">
        <v>113.95</v>
      </c>
      <c r="L92" s="72"/>
      <c r="M92" s="72"/>
      <c r="N92" s="72"/>
    </row>
    <row r="93" customFormat="false" ht="15" hidden="false" customHeight="true" outlineLevel="0" collapsed="false">
      <c r="A93" s="72" t="s">
        <v>287</v>
      </c>
      <c r="B93" s="117" t="s">
        <v>311</v>
      </c>
      <c r="C93" s="120" t="s">
        <v>289</v>
      </c>
      <c r="D93" s="74" t="s">
        <v>190</v>
      </c>
      <c r="E93" s="118" t="n">
        <v>107</v>
      </c>
      <c r="F93" s="72" t="n">
        <v>2281</v>
      </c>
      <c r="G93" s="72" t="n">
        <v>4</v>
      </c>
      <c r="H93" s="72" t="s">
        <v>26</v>
      </c>
      <c r="I93" s="72" t="n">
        <v>1</v>
      </c>
      <c r="J93" s="119" t="n">
        <v>1190.9</v>
      </c>
      <c r="K93" s="119" t="n">
        <v>113.95</v>
      </c>
      <c r="L93" s="72"/>
      <c r="M93" s="72"/>
      <c r="N93" s="72"/>
    </row>
    <row r="94" customFormat="false" ht="15" hidden="false" customHeight="true" outlineLevel="0" collapsed="false">
      <c r="A94" s="72" t="s">
        <v>287</v>
      </c>
      <c r="B94" s="117" t="s">
        <v>291</v>
      </c>
      <c r="C94" s="120" t="s">
        <v>289</v>
      </c>
      <c r="D94" s="74" t="s">
        <v>190</v>
      </c>
      <c r="E94" s="118" t="n">
        <v>107</v>
      </c>
      <c r="F94" s="72" t="n">
        <v>2281</v>
      </c>
      <c r="G94" s="72" t="n">
        <v>8</v>
      </c>
      <c r="H94" s="72" t="s">
        <v>26</v>
      </c>
      <c r="I94" s="72" t="n">
        <v>1</v>
      </c>
      <c r="J94" s="119" t="n">
        <v>1594.41</v>
      </c>
      <c r="K94" s="119" t="n">
        <v>91.97</v>
      </c>
      <c r="L94" s="72"/>
      <c r="M94" s="72"/>
      <c r="N94" s="72"/>
    </row>
    <row r="95" customFormat="false" ht="15" hidden="false" customHeight="true" outlineLevel="0" collapsed="false">
      <c r="A95" s="72" t="s">
        <v>287</v>
      </c>
      <c r="B95" s="117" t="s">
        <v>312</v>
      </c>
      <c r="C95" s="120" t="s">
        <v>289</v>
      </c>
      <c r="D95" s="74" t="s">
        <v>190</v>
      </c>
      <c r="E95" s="118" t="n">
        <v>107</v>
      </c>
      <c r="F95" s="72" t="n">
        <v>2284</v>
      </c>
      <c r="G95" s="72"/>
      <c r="H95" s="72" t="s">
        <v>61</v>
      </c>
      <c r="I95" s="72" t="n">
        <v>3</v>
      </c>
      <c r="J95" s="119" t="n">
        <v>506</v>
      </c>
      <c r="K95" s="121"/>
      <c r="L95" s="72"/>
      <c r="M95" s="72"/>
      <c r="N95" s="72"/>
    </row>
    <row r="96" customFormat="false" ht="15" hidden="false" customHeight="true" outlineLevel="0" collapsed="false">
      <c r="A96" s="72" t="s">
        <v>287</v>
      </c>
      <c r="B96" s="117" t="s">
        <v>313</v>
      </c>
      <c r="C96" s="120" t="s">
        <v>289</v>
      </c>
      <c r="D96" s="74" t="s">
        <v>190</v>
      </c>
      <c r="E96" s="118" t="n">
        <v>107</v>
      </c>
      <c r="F96" s="72" t="n">
        <v>2285</v>
      </c>
      <c r="G96" s="72"/>
      <c r="H96" s="72" t="s">
        <v>314</v>
      </c>
      <c r="I96" s="72"/>
      <c r="J96" s="119"/>
      <c r="K96" s="119" t="n">
        <v>240</v>
      </c>
      <c r="L96" s="72"/>
      <c r="M96" s="72"/>
      <c r="N96" s="72"/>
    </row>
    <row r="97" customFormat="false" ht="30" hidden="false" customHeight="true" outlineLevel="0" collapsed="false">
      <c r="A97" s="72" t="s">
        <v>287</v>
      </c>
      <c r="B97" s="117" t="s">
        <v>315</v>
      </c>
      <c r="C97" s="120" t="s">
        <v>289</v>
      </c>
      <c r="D97" s="74" t="s">
        <v>190</v>
      </c>
      <c r="E97" s="118" t="n">
        <v>107</v>
      </c>
      <c r="F97" s="72" t="n">
        <v>2288</v>
      </c>
      <c r="G97" s="72"/>
      <c r="H97" s="72" t="s">
        <v>23</v>
      </c>
      <c r="I97" s="72" t="n">
        <v>1</v>
      </c>
      <c r="J97" s="119" t="n">
        <v>6618.58</v>
      </c>
      <c r="K97" s="121"/>
      <c r="L97" s="72"/>
      <c r="M97" s="72"/>
      <c r="N97" s="72"/>
    </row>
    <row r="98" customFormat="false" ht="30" hidden="false" customHeight="true" outlineLevel="0" collapsed="false">
      <c r="A98" s="72" t="s">
        <v>287</v>
      </c>
      <c r="B98" s="117" t="s">
        <v>316</v>
      </c>
      <c r="C98" s="120" t="s">
        <v>289</v>
      </c>
      <c r="D98" s="74" t="s">
        <v>190</v>
      </c>
      <c r="E98" s="118" t="n">
        <v>107</v>
      </c>
      <c r="F98" s="72" t="n">
        <v>2286</v>
      </c>
      <c r="G98" s="72"/>
      <c r="H98" s="72" t="s">
        <v>26</v>
      </c>
      <c r="I98" s="72" t="n">
        <v>1</v>
      </c>
      <c r="J98" s="119" t="n">
        <v>1744.23</v>
      </c>
      <c r="K98" s="119" t="n">
        <v>79.81</v>
      </c>
      <c r="L98" s="72"/>
      <c r="M98" s="72"/>
      <c r="N98" s="72"/>
    </row>
    <row r="99" customFormat="false" ht="30" hidden="false" customHeight="true" outlineLevel="0" collapsed="false">
      <c r="A99" s="72" t="s">
        <v>287</v>
      </c>
      <c r="B99" s="80" t="s">
        <v>317</v>
      </c>
      <c r="C99" s="122" t="s">
        <v>289</v>
      </c>
      <c r="D99" s="74" t="s">
        <v>190</v>
      </c>
      <c r="E99" s="118" t="n">
        <v>107</v>
      </c>
      <c r="F99" s="72" t="n">
        <v>55</v>
      </c>
      <c r="G99" s="72"/>
      <c r="H99" s="72" t="s">
        <v>318</v>
      </c>
      <c r="I99" s="72"/>
      <c r="J99" s="119" t="n">
        <v>10</v>
      </c>
      <c r="K99" s="121"/>
      <c r="L99" s="72"/>
      <c r="M99" s="72"/>
      <c r="N99" s="72"/>
    </row>
    <row r="100" customFormat="false" ht="15" hidden="false" customHeight="true" outlineLevel="0" collapsed="false">
      <c r="A100" s="72" t="s">
        <v>287</v>
      </c>
      <c r="B100" s="80" t="s">
        <v>319</v>
      </c>
      <c r="C100" s="122" t="s">
        <v>289</v>
      </c>
      <c r="D100" s="74" t="s">
        <v>190</v>
      </c>
      <c r="E100" s="118" t="n">
        <v>107</v>
      </c>
      <c r="F100" s="72" t="n">
        <v>56</v>
      </c>
      <c r="G100" s="72"/>
      <c r="H100" s="72" t="s">
        <v>320</v>
      </c>
      <c r="I100" s="72"/>
      <c r="J100" s="119"/>
      <c r="K100" s="119" t="n">
        <v>3280</v>
      </c>
      <c r="L100" s="72"/>
      <c r="M100" s="72"/>
      <c r="N100" s="72"/>
    </row>
    <row r="101" customFormat="false" ht="15" hidden="false" customHeight="true" outlineLevel="0" collapsed="false">
      <c r="A101" s="72" t="s">
        <v>287</v>
      </c>
      <c r="B101" s="80" t="s">
        <v>321</v>
      </c>
      <c r="C101" s="81" t="s">
        <v>289</v>
      </c>
      <c r="D101" s="74" t="s">
        <v>190</v>
      </c>
      <c r="E101" s="118" t="n">
        <v>107</v>
      </c>
      <c r="F101" s="72" t="n">
        <v>2259</v>
      </c>
      <c r="G101" s="123" t="s">
        <v>224</v>
      </c>
      <c r="H101" s="72" t="s">
        <v>23</v>
      </c>
      <c r="I101" s="72" t="n">
        <v>1</v>
      </c>
      <c r="J101" s="119" t="n">
        <v>3823.41</v>
      </c>
      <c r="K101" s="121"/>
      <c r="L101" s="72"/>
      <c r="M101" s="72"/>
      <c r="N101" s="72"/>
    </row>
    <row r="102" customFormat="false" ht="15" hidden="false" customHeight="true" outlineLevel="0" collapsed="false">
      <c r="A102" s="41" t="s">
        <v>287</v>
      </c>
      <c r="B102" s="73" t="s">
        <v>322</v>
      </c>
      <c r="C102" s="122" t="s">
        <v>289</v>
      </c>
      <c r="D102" s="74" t="s">
        <v>190</v>
      </c>
      <c r="E102" s="118" t="n">
        <v>107</v>
      </c>
      <c r="F102" s="72" t="n">
        <v>78</v>
      </c>
      <c r="G102" s="72" t="s">
        <v>323</v>
      </c>
      <c r="H102" s="72" t="s">
        <v>61</v>
      </c>
      <c r="I102" s="72" t="n">
        <v>3</v>
      </c>
      <c r="J102" s="119" t="n">
        <v>390</v>
      </c>
      <c r="K102" s="119" t="n">
        <v>44</v>
      </c>
      <c r="L102" s="72"/>
      <c r="M102" s="72"/>
      <c r="N102" s="72"/>
    </row>
    <row r="103" customFormat="false" ht="15" hidden="false" customHeight="true" outlineLevel="0" collapsed="false">
      <c r="A103" s="32" t="s">
        <v>287</v>
      </c>
      <c r="B103" s="80" t="s">
        <v>324</v>
      </c>
      <c r="C103" s="122" t="s">
        <v>289</v>
      </c>
      <c r="D103" s="74" t="s">
        <v>190</v>
      </c>
      <c r="E103" s="118" t="n">
        <v>107</v>
      </c>
      <c r="F103" s="72" t="n">
        <v>78</v>
      </c>
      <c r="G103" s="72" t="n">
        <v>511</v>
      </c>
      <c r="H103" s="72" t="s">
        <v>30</v>
      </c>
      <c r="I103" s="72"/>
      <c r="J103" s="119" t="n">
        <v>2750</v>
      </c>
      <c r="K103" s="121"/>
      <c r="L103" s="72"/>
      <c r="M103" s="72"/>
      <c r="N103" s="72"/>
    </row>
    <row r="104" customFormat="false" ht="30" hidden="false" customHeight="true" outlineLevel="0" collapsed="false">
      <c r="A104" s="124" t="s">
        <v>325</v>
      </c>
      <c r="B104" s="80" t="s">
        <v>326</v>
      </c>
      <c r="C104" s="81" t="s">
        <v>327</v>
      </c>
      <c r="D104" s="74" t="s">
        <v>190</v>
      </c>
      <c r="E104" s="118" t="n">
        <v>98</v>
      </c>
      <c r="F104" s="125" t="s">
        <v>328</v>
      </c>
      <c r="G104" s="72"/>
      <c r="H104" s="72" t="s">
        <v>56</v>
      </c>
      <c r="I104" s="72" t="n">
        <v>3</v>
      </c>
      <c r="J104" s="119" t="n">
        <v>4824.27</v>
      </c>
      <c r="K104" s="121"/>
      <c r="L104" s="72"/>
      <c r="M104" s="72"/>
      <c r="N104" s="72"/>
    </row>
    <row r="105" customFormat="false" ht="15" hidden="false" customHeight="true" outlineLevel="0" collapsed="false">
      <c r="A105" s="32" t="s">
        <v>329</v>
      </c>
      <c r="B105" s="92" t="s">
        <v>330</v>
      </c>
      <c r="C105" s="81" t="s">
        <v>331</v>
      </c>
      <c r="D105" s="74" t="s">
        <v>190</v>
      </c>
      <c r="E105" s="118" t="n">
        <v>54</v>
      </c>
      <c r="F105" s="72" t="n">
        <v>213</v>
      </c>
      <c r="G105" s="72" t="n">
        <v>627</v>
      </c>
      <c r="H105" s="72" t="s">
        <v>103</v>
      </c>
      <c r="I105" s="72" t="n">
        <v>4</v>
      </c>
      <c r="J105" s="119" t="n">
        <v>278.8</v>
      </c>
      <c r="K105" s="121"/>
      <c r="L105" s="72"/>
      <c r="M105" s="72"/>
      <c r="N105" s="72"/>
    </row>
    <row r="106" customFormat="false" ht="15" hidden="false" customHeight="true" outlineLevel="0" collapsed="false">
      <c r="A106" s="32" t="s">
        <v>329</v>
      </c>
      <c r="B106" s="92" t="s">
        <v>332</v>
      </c>
      <c r="C106" s="81" t="s">
        <v>331</v>
      </c>
      <c r="D106" s="74" t="s">
        <v>190</v>
      </c>
      <c r="E106" s="118" t="n">
        <v>54</v>
      </c>
      <c r="F106" s="72" t="n">
        <v>213</v>
      </c>
      <c r="G106" s="72" t="n">
        <v>405</v>
      </c>
      <c r="H106" s="72" t="s">
        <v>129</v>
      </c>
      <c r="I106" s="72" t="n">
        <v>4</v>
      </c>
      <c r="J106" s="119" t="n">
        <v>14</v>
      </c>
      <c r="K106" s="121"/>
      <c r="L106" s="72"/>
      <c r="M106" s="72"/>
      <c r="N106" s="72"/>
    </row>
    <row r="107" customFormat="false" ht="15" hidden="false" customHeight="true" outlineLevel="0" collapsed="false">
      <c r="A107" s="32" t="s">
        <v>329</v>
      </c>
      <c r="B107" s="92" t="s">
        <v>332</v>
      </c>
      <c r="C107" s="81" t="s">
        <v>331</v>
      </c>
      <c r="D107" s="74" t="s">
        <v>190</v>
      </c>
      <c r="E107" s="118" t="n">
        <v>54</v>
      </c>
      <c r="F107" s="72" t="n">
        <v>213</v>
      </c>
      <c r="G107" s="72" t="n">
        <v>406</v>
      </c>
      <c r="H107" s="72" t="s">
        <v>129</v>
      </c>
      <c r="I107" s="72" t="n">
        <v>4</v>
      </c>
      <c r="J107" s="119" t="n">
        <v>14</v>
      </c>
      <c r="K107" s="121"/>
      <c r="L107" s="72"/>
      <c r="M107" s="72"/>
      <c r="N107" s="72"/>
    </row>
    <row r="108" customFormat="false" ht="15" hidden="false" customHeight="true" outlineLevel="0" collapsed="false">
      <c r="A108" s="32" t="s">
        <v>329</v>
      </c>
      <c r="B108" s="92" t="s">
        <v>332</v>
      </c>
      <c r="C108" s="81" t="s">
        <v>331</v>
      </c>
      <c r="D108" s="74" t="s">
        <v>190</v>
      </c>
      <c r="E108" s="118" t="n">
        <v>54</v>
      </c>
      <c r="F108" s="72" t="n">
        <v>213</v>
      </c>
      <c r="G108" s="72" t="n">
        <v>407</v>
      </c>
      <c r="H108" s="72" t="s">
        <v>129</v>
      </c>
      <c r="I108" s="72" t="n">
        <v>4</v>
      </c>
      <c r="J108" s="119" t="n">
        <v>14</v>
      </c>
      <c r="K108" s="121"/>
      <c r="L108" s="72"/>
      <c r="M108" s="72"/>
      <c r="N108" s="72"/>
    </row>
    <row r="109" customFormat="false" ht="15" hidden="false" customHeight="true" outlineLevel="0" collapsed="false">
      <c r="A109" s="32" t="s">
        <v>329</v>
      </c>
      <c r="B109" s="92" t="s">
        <v>332</v>
      </c>
      <c r="C109" s="81" t="s">
        <v>331</v>
      </c>
      <c r="D109" s="74" t="s">
        <v>190</v>
      </c>
      <c r="E109" s="118" t="n">
        <v>54</v>
      </c>
      <c r="F109" s="72" t="n">
        <v>213</v>
      </c>
      <c r="G109" s="72" t="n">
        <v>408</v>
      </c>
      <c r="H109" s="72" t="s">
        <v>129</v>
      </c>
      <c r="I109" s="72" t="n">
        <v>4</v>
      </c>
      <c r="J109" s="119" t="n">
        <v>14</v>
      </c>
      <c r="K109" s="121"/>
      <c r="L109" s="72"/>
      <c r="M109" s="72"/>
      <c r="N109" s="72"/>
    </row>
    <row r="110" customFormat="false" ht="15" hidden="false" customHeight="true" outlineLevel="0" collapsed="false">
      <c r="A110" s="32"/>
      <c r="B110" s="80" t="s">
        <v>333</v>
      </c>
      <c r="C110" s="81" t="s">
        <v>334</v>
      </c>
      <c r="D110" s="74" t="s">
        <v>190</v>
      </c>
      <c r="E110" s="118" t="n">
        <v>62</v>
      </c>
      <c r="F110" s="72" t="s">
        <v>335</v>
      </c>
      <c r="G110" s="72"/>
      <c r="H110" s="72" t="s">
        <v>56</v>
      </c>
      <c r="I110" s="72" t="n">
        <v>6</v>
      </c>
      <c r="J110" s="119" t="n">
        <v>1626.07</v>
      </c>
      <c r="K110" s="121"/>
      <c r="L110" s="72"/>
      <c r="M110" s="72"/>
      <c r="N110" s="72"/>
    </row>
    <row r="111" customFormat="false" ht="32.25" hidden="false" customHeight="true" outlineLevel="0" collapsed="false">
      <c r="A111" s="35" t="s">
        <v>336</v>
      </c>
      <c r="B111" s="103" t="s">
        <v>337</v>
      </c>
      <c r="C111" s="126" t="s">
        <v>338</v>
      </c>
      <c r="D111" s="74" t="s">
        <v>190</v>
      </c>
      <c r="E111" s="118" t="n">
        <v>175</v>
      </c>
      <c r="F111" s="72" t="n">
        <v>217</v>
      </c>
      <c r="G111" s="72" t="n">
        <v>506</v>
      </c>
      <c r="H111" s="72" t="s">
        <v>56</v>
      </c>
      <c r="I111" s="72" t="n">
        <v>3</v>
      </c>
      <c r="J111" s="119" t="n">
        <v>4055</v>
      </c>
      <c r="K111" s="121"/>
      <c r="L111" s="72"/>
      <c r="M111" s="72"/>
      <c r="N111" s="72"/>
    </row>
    <row r="112" customFormat="false" ht="15" hidden="false" customHeight="true" outlineLevel="0" collapsed="false">
      <c r="A112" s="35" t="s">
        <v>339</v>
      </c>
      <c r="B112" s="103" t="s">
        <v>340</v>
      </c>
      <c r="C112" s="127" t="s">
        <v>341</v>
      </c>
      <c r="D112" s="74" t="s">
        <v>190</v>
      </c>
      <c r="E112" s="118" t="n">
        <v>62</v>
      </c>
      <c r="F112" s="72" t="n">
        <v>509</v>
      </c>
      <c r="G112" s="72" t="n">
        <v>500</v>
      </c>
      <c r="H112" s="72" t="s">
        <v>342</v>
      </c>
      <c r="I112" s="72" t="n">
        <v>5</v>
      </c>
      <c r="J112" s="119" t="n">
        <v>340</v>
      </c>
      <c r="K112" s="121"/>
      <c r="L112" s="72"/>
      <c r="M112" s="72"/>
      <c r="N112" s="72"/>
    </row>
    <row r="113" customFormat="false" ht="15" hidden="false" customHeight="true" outlineLevel="0" collapsed="false">
      <c r="A113" s="32" t="s">
        <v>343</v>
      </c>
      <c r="B113" s="80" t="s">
        <v>344</v>
      </c>
      <c r="C113" s="128" t="s">
        <v>345</v>
      </c>
      <c r="D113" s="74" t="s">
        <v>190</v>
      </c>
      <c r="E113" s="118" t="n">
        <v>175</v>
      </c>
      <c r="F113" s="72" t="n">
        <v>217</v>
      </c>
      <c r="G113" s="72" t="n">
        <v>510</v>
      </c>
      <c r="H113" s="72" t="s">
        <v>56</v>
      </c>
      <c r="I113" s="72" t="n">
        <v>3</v>
      </c>
      <c r="J113" s="119" t="n">
        <v>973.24</v>
      </c>
      <c r="K113" s="121"/>
      <c r="L113" s="72"/>
      <c r="M113" s="72"/>
      <c r="N113" s="72"/>
    </row>
    <row r="114" customFormat="false" ht="15" hidden="false" customHeight="true" outlineLevel="0" collapsed="false">
      <c r="A114" s="32"/>
      <c r="B114" s="80" t="s">
        <v>344</v>
      </c>
      <c r="C114" s="128"/>
      <c r="D114" s="74" t="s">
        <v>190</v>
      </c>
      <c r="E114" s="118" t="n">
        <v>175</v>
      </c>
      <c r="F114" s="72" t="n">
        <v>217</v>
      </c>
      <c r="G114" s="72" t="n">
        <v>518</v>
      </c>
      <c r="H114" s="72" t="s">
        <v>56</v>
      </c>
      <c r="I114" s="72" t="n">
        <v>3</v>
      </c>
      <c r="J114" s="119" t="n">
        <v>243.42</v>
      </c>
      <c r="K114" s="121"/>
      <c r="L114" s="72"/>
      <c r="M114" s="72"/>
      <c r="N114" s="72"/>
    </row>
    <row r="115" customFormat="false" ht="15" hidden="false" customHeight="true" outlineLevel="0" collapsed="false">
      <c r="A115" s="32" t="s">
        <v>346</v>
      </c>
      <c r="B115" s="80" t="s">
        <v>347</v>
      </c>
      <c r="C115" s="80" t="s">
        <v>348</v>
      </c>
      <c r="D115" s="74" t="s">
        <v>190</v>
      </c>
      <c r="E115" s="118" t="n">
        <v>43</v>
      </c>
      <c r="F115" s="72" t="n">
        <v>629</v>
      </c>
      <c r="G115" s="72" t="n">
        <v>1</v>
      </c>
      <c r="H115" s="72" t="s">
        <v>77</v>
      </c>
      <c r="I115" s="72" t="n">
        <v>4</v>
      </c>
      <c r="J115" s="119" t="n">
        <v>111</v>
      </c>
      <c r="K115" s="121"/>
      <c r="L115" s="72"/>
      <c r="M115" s="72"/>
      <c r="N115" s="72"/>
    </row>
    <row r="116" customFormat="false" ht="15" hidden="false" customHeight="true" outlineLevel="0" collapsed="false">
      <c r="A116" s="32"/>
      <c r="B116" s="80"/>
      <c r="C116" s="80"/>
      <c r="D116" s="74" t="s">
        <v>190</v>
      </c>
      <c r="E116" s="118" t="n">
        <v>43</v>
      </c>
      <c r="F116" s="72" t="n">
        <v>629</v>
      </c>
      <c r="G116" s="72" t="n">
        <v>2</v>
      </c>
      <c r="H116" s="72" t="s">
        <v>77</v>
      </c>
      <c r="I116" s="72" t="n">
        <v>4</v>
      </c>
      <c r="J116" s="119" t="n">
        <v>49</v>
      </c>
      <c r="K116" s="121"/>
      <c r="L116" s="72"/>
      <c r="M116" s="72"/>
      <c r="N116" s="72"/>
    </row>
    <row r="117" customFormat="false" ht="15" hidden="false" customHeight="true" outlineLevel="0" collapsed="false">
      <c r="A117" s="32"/>
      <c r="B117" s="80"/>
      <c r="C117" s="80"/>
      <c r="D117" s="74" t="s">
        <v>190</v>
      </c>
      <c r="E117" s="118" t="n">
        <v>43</v>
      </c>
      <c r="F117" s="72" t="n">
        <v>629</v>
      </c>
      <c r="G117" s="72" t="n">
        <v>3</v>
      </c>
      <c r="H117" s="72" t="s">
        <v>77</v>
      </c>
      <c r="I117" s="72" t="n">
        <v>4</v>
      </c>
      <c r="J117" s="119" t="n">
        <v>37</v>
      </c>
      <c r="K117" s="121"/>
      <c r="L117" s="72"/>
      <c r="M117" s="72"/>
      <c r="N117" s="72"/>
    </row>
    <row r="118" customFormat="false" ht="15" hidden="false" customHeight="true" outlineLevel="0" collapsed="false">
      <c r="A118" s="32"/>
      <c r="B118" s="80"/>
      <c r="C118" s="80"/>
      <c r="D118" s="74" t="s">
        <v>190</v>
      </c>
      <c r="E118" s="118" t="n">
        <v>43</v>
      </c>
      <c r="F118" s="72" t="n">
        <v>629</v>
      </c>
      <c r="G118" s="72" t="n">
        <v>4</v>
      </c>
      <c r="H118" s="72" t="s">
        <v>77</v>
      </c>
      <c r="I118" s="72" t="n">
        <v>4</v>
      </c>
      <c r="J118" s="119" t="n">
        <v>73</v>
      </c>
      <c r="K118" s="121"/>
      <c r="L118" s="72"/>
      <c r="M118" s="72"/>
      <c r="N118" s="72"/>
    </row>
    <row r="119" customFormat="false" ht="15" hidden="false" customHeight="true" outlineLevel="0" collapsed="false">
      <c r="A119" s="32"/>
      <c r="B119" s="80"/>
      <c r="C119" s="80"/>
      <c r="D119" s="74" t="s">
        <v>190</v>
      </c>
      <c r="E119" s="118" t="n">
        <v>43</v>
      </c>
      <c r="F119" s="72" t="n">
        <v>629</v>
      </c>
      <c r="G119" s="72" t="n">
        <v>5</v>
      </c>
      <c r="H119" s="72" t="s">
        <v>77</v>
      </c>
      <c r="I119" s="72" t="n">
        <v>4</v>
      </c>
      <c r="J119" s="119" t="n">
        <v>84</v>
      </c>
      <c r="K119" s="121"/>
      <c r="L119" s="72"/>
      <c r="M119" s="72"/>
      <c r="N119" s="72"/>
    </row>
    <row r="120" customFormat="false" ht="15" hidden="false" customHeight="true" outlineLevel="0" collapsed="false">
      <c r="A120" s="32"/>
      <c r="B120" s="80"/>
      <c r="C120" s="80"/>
      <c r="D120" s="74" t="s">
        <v>190</v>
      </c>
      <c r="E120" s="118" t="n">
        <v>43</v>
      </c>
      <c r="F120" s="72" t="n">
        <v>629</v>
      </c>
      <c r="G120" s="72" t="n">
        <v>6</v>
      </c>
      <c r="H120" s="72" t="s">
        <v>77</v>
      </c>
      <c r="I120" s="72" t="n">
        <v>4</v>
      </c>
      <c r="J120" s="119" t="n">
        <v>40</v>
      </c>
      <c r="K120" s="121"/>
      <c r="L120" s="72"/>
      <c r="M120" s="72"/>
      <c r="N120" s="72"/>
    </row>
    <row r="121" customFormat="false" ht="15" hidden="false" customHeight="true" outlineLevel="0" collapsed="false">
      <c r="A121" s="32"/>
      <c r="B121" s="80"/>
      <c r="C121" s="80"/>
      <c r="D121" s="74" t="s">
        <v>190</v>
      </c>
      <c r="E121" s="118" t="n">
        <v>43</v>
      </c>
      <c r="F121" s="72" t="n">
        <v>629</v>
      </c>
      <c r="G121" s="72" t="n">
        <v>7</v>
      </c>
      <c r="H121" s="72" t="s">
        <v>77</v>
      </c>
      <c r="I121" s="72" t="n">
        <v>4</v>
      </c>
      <c r="J121" s="119" t="n">
        <v>40</v>
      </c>
      <c r="K121" s="121"/>
      <c r="L121" s="72"/>
      <c r="M121" s="72"/>
      <c r="N121" s="72"/>
    </row>
    <row r="122" customFormat="false" ht="15" hidden="false" customHeight="true" outlineLevel="0" collapsed="false">
      <c r="A122" s="32"/>
      <c r="B122" s="80"/>
      <c r="C122" s="80"/>
      <c r="D122" s="74" t="s">
        <v>190</v>
      </c>
      <c r="E122" s="118" t="n">
        <v>43</v>
      </c>
      <c r="F122" s="72" t="n">
        <v>629</v>
      </c>
      <c r="G122" s="72" t="n">
        <v>8</v>
      </c>
      <c r="H122" s="72" t="s">
        <v>77</v>
      </c>
      <c r="I122" s="72" t="n">
        <v>4</v>
      </c>
      <c r="J122" s="119" t="n">
        <v>38</v>
      </c>
      <c r="K122" s="121"/>
      <c r="L122" s="72"/>
      <c r="M122" s="72"/>
      <c r="N122" s="72"/>
    </row>
    <row r="123" customFormat="false" ht="15" hidden="false" customHeight="true" outlineLevel="0" collapsed="false">
      <c r="A123" s="32"/>
      <c r="B123" s="80"/>
      <c r="C123" s="80"/>
      <c r="D123" s="74" t="s">
        <v>190</v>
      </c>
      <c r="E123" s="118" t="n">
        <v>43</v>
      </c>
      <c r="F123" s="72" t="n">
        <v>629</v>
      </c>
      <c r="G123" s="72" t="n">
        <v>9</v>
      </c>
      <c r="H123" s="72" t="s">
        <v>77</v>
      </c>
      <c r="I123" s="72" t="n">
        <v>4</v>
      </c>
      <c r="J123" s="119" t="n">
        <v>70</v>
      </c>
      <c r="K123" s="121"/>
      <c r="L123" s="72"/>
      <c r="M123" s="72"/>
      <c r="N123" s="72"/>
    </row>
    <row r="124" customFormat="false" ht="15" hidden="false" customHeight="true" outlineLevel="0" collapsed="false">
      <c r="A124" s="32"/>
      <c r="B124" s="80"/>
      <c r="C124" s="80"/>
      <c r="D124" s="74" t="s">
        <v>190</v>
      </c>
      <c r="E124" s="118" t="n">
        <v>43</v>
      </c>
      <c r="F124" s="72" t="n">
        <v>629</v>
      </c>
      <c r="G124" s="72" t="n">
        <v>10</v>
      </c>
      <c r="H124" s="72" t="s">
        <v>77</v>
      </c>
      <c r="I124" s="72" t="n">
        <v>4</v>
      </c>
      <c r="J124" s="119" t="n">
        <v>110</v>
      </c>
      <c r="K124" s="121"/>
      <c r="L124" s="72"/>
      <c r="M124" s="72"/>
      <c r="N124" s="72"/>
    </row>
    <row r="125" customFormat="false" ht="15" hidden="false" customHeight="true" outlineLevel="0" collapsed="false">
      <c r="A125" s="32"/>
      <c r="B125" s="80"/>
      <c r="C125" s="80"/>
      <c r="D125" s="74" t="s">
        <v>190</v>
      </c>
      <c r="E125" s="118" t="n">
        <v>43</v>
      </c>
      <c r="F125" s="72" t="n">
        <v>629</v>
      </c>
      <c r="G125" s="72" t="n">
        <v>11</v>
      </c>
      <c r="H125" s="72" t="s">
        <v>77</v>
      </c>
      <c r="I125" s="72" t="n">
        <v>4</v>
      </c>
      <c r="J125" s="119" t="n">
        <v>74</v>
      </c>
      <c r="K125" s="121"/>
      <c r="L125" s="72"/>
      <c r="M125" s="72"/>
      <c r="N125" s="72"/>
    </row>
    <row r="126" customFormat="false" ht="15" hidden="false" customHeight="true" outlineLevel="0" collapsed="false">
      <c r="A126" s="32"/>
      <c r="B126" s="80"/>
      <c r="C126" s="80"/>
      <c r="D126" s="74" t="s">
        <v>190</v>
      </c>
      <c r="E126" s="118" t="n">
        <v>43</v>
      </c>
      <c r="F126" s="72" t="n">
        <v>629</v>
      </c>
      <c r="G126" s="72" t="n">
        <v>12</v>
      </c>
      <c r="H126" s="72" t="s">
        <v>74</v>
      </c>
      <c r="I126" s="72" t="n">
        <v>4</v>
      </c>
      <c r="J126" s="119" t="n">
        <v>95</v>
      </c>
      <c r="K126" s="121"/>
      <c r="L126" s="72"/>
      <c r="M126" s="72"/>
      <c r="N126" s="72"/>
    </row>
    <row r="127" customFormat="false" ht="30" hidden="false" customHeight="true" outlineLevel="0" collapsed="false">
      <c r="A127" s="89" t="s">
        <v>349</v>
      </c>
      <c r="B127" s="129" t="s">
        <v>350</v>
      </c>
      <c r="C127" s="129" t="s">
        <v>351</v>
      </c>
      <c r="D127" s="130" t="s">
        <v>190</v>
      </c>
      <c r="E127" s="75" t="n">
        <v>146</v>
      </c>
      <c r="F127" s="72" t="n">
        <v>22</v>
      </c>
      <c r="G127" s="72" t="s">
        <v>224</v>
      </c>
      <c r="H127" s="72" t="s">
        <v>172</v>
      </c>
      <c r="I127" s="72" t="n">
        <v>6</v>
      </c>
      <c r="J127" s="119" t="n">
        <v>467.49</v>
      </c>
      <c r="K127" s="119" t="n">
        <v>9.17</v>
      </c>
      <c r="L127" s="72"/>
      <c r="M127" s="72"/>
      <c r="N127" s="72"/>
    </row>
    <row r="128" customFormat="false" ht="15" hidden="false" customHeight="true" outlineLevel="0" collapsed="false">
      <c r="A128" s="89" t="s">
        <v>352</v>
      </c>
      <c r="B128" s="130" t="s">
        <v>353</v>
      </c>
      <c r="C128" s="129" t="s">
        <v>354</v>
      </c>
      <c r="D128" s="130" t="s">
        <v>355</v>
      </c>
      <c r="E128" s="75" t="n">
        <v>3</v>
      </c>
      <c r="F128" s="72" t="n">
        <v>220</v>
      </c>
      <c r="G128" s="72" t="n">
        <v>1</v>
      </c>
      <c r="H128" s="72" t="s">
        <v>356</v>
      </c>
      <c r="I128" s="72"/>
      <c r="J128" s="119" t="n">
        <v>109.59</v>
      </c>
      <c r="K128" s="119" t="n">
        <v>19.34</v>
      </c>
      <c r="L128" s="72"/>
      <c r="M128" s="72"/>
      <c r="N128" s="72"/>
    </row>
    <row r="129" customFormat="false" ht="15" hidden="false" customHeight="true" outlineLevel="0" collapsed="false">
      <c r="A129" s="41" t="s">
        <v>357</v>
      </c>
      <c r="B129" s="130" t="s">
        <v>358</v>
      </c>
      <c r="C129" s="130" t="s">
        <v>359</v>
      </c>
      <c r="D129" s="130" t="s">
        <v>355</v>
      </c>
      <c r="E129" s="75" t="n">
        <v>8</v>
      </c>
      <c r="F129" s="72" t="n">
        <v>2305</v>
      </c>
      <c r="G129" s="72"/>
      <c r="H129" s="72" t="s">
        <v>23</v>
      </c>
      <c r="I129" s="72" t="s">
        <v>24</v>
      </c>
      <c r="J129" s="119" t="n">
        <v>328.9</v>
      </c>
      <c r="K129" s="119" t="n">
        <v>18.85</v>
      </c>
      <c r="L129" s="72"/>
      <c r="M129" s="72"/>
      <c r="N129" s="72"/>
    </row>
    <row r="130" customFormat="false" ht="15" hidden="false" customHeight="true" outlineLevel="0" collapsed="false">
      <c r="A130" s="32" t="s">
        <v>360</v>
      </c>
      <c r="B130" s="131" t="s">
        <v>361</v>
      </c>
      <c r="C130" s="131" t="s">
        <v>362</v>
      </c>
      <c r="D130" s="131" t="s">
        <v>363</v>
      </c>
      <c r="E130" s="75" t="n">
        <v>66</v>
      </c>
      <c r="F130" s="72" t="n">
        <v>1406</v>
      </c>
      <c r="G130" s="72" t="n">
        <v>1</v>
      </c>
      <c r="H130" s="72" t="s">
        <v>27</v>
      </c>
      <c r="I130" s="72" t="n">
        <v>1</v>
      </c>
      <c r="J130" s="119" t="n">
        <v>320</v>
      </c>
      <c r="K130" s="119"/>
      <c r="L130" s="72"/>
      <c r="M130" s="72"/>
      <c r="N130" s="72"/>
    </row>
    <row r="131" customFormat="false" ht="15" hidden="false" customHeight="true" outlineLevel="0" collapsed="false">
      <c r="A131" s="32"/>
      <c r="B131" s="131"/>
      <c r="C131" s="131"/>
      <c r="D131" s="131" t="s">
        <v>363</v>
      </c>
      <c r="E131" s="75" t="n">
        <v>66</v>
      </c>
      <c r="F131" s="72" t="n">
        <v>1406</v>
      </c>
      <c r="G131" s="72" t="n">
        <v>9</v>
      </c>
      <c r="H131" s="72" t="s">
        <v>61</v>
      </c>
      <c r="I131" s="72" t="n">
        <v>2</v>
      </c>
      <c r="J131" s="119" t="n">
        <v>78</v>
      </c>
      <c r="K131" s="119"/>
      <c r="L131" s="72"/>
      <c r="M131" s="72"/>
      <c r="N131" s="72"/>
    </row>
    <row r="132" customFormat="false" ht="15" hidden="false" customHeight="true" outlineLevel="0" collapsed="false">
      <c r="A132" s="32"/>
      <c r="B132" s="131"/>
      <c r="C132" s="131"/>
      <c r="D132" s="131" t="s">
        <v>363</v>
      </c>
      <c r="E132" s="75" t="n">
        <v>66</v>
      </c>
      <c r="F132" s="72" t="n">
        <v>1406</v>
      </c>
      <c r="G132" s="72" t="n">
        <v>10</v>
      </c>
      <c r="H132" s="72" t="s">
        <v>129</v>
      </c>
      <c r="I132" s="72" t="n">
        <v>5</v>
      </c>
      <c r="J132" s="119" t="n">
        <v>35</v>
      </c>
      <c r="K132" s="121"/>
      <c r="L132" s="72"/>
      <c r="M132" s="72"/>
      <c r="N132" s="72"/>
    </row>
    <row r="133" customFormat="false" ht="15" hidden="false" customHeight="true" outlineLevel="0" collapsed="false">
      <c r="A133" s="32" t="s">
        <v>364</v>
      </c>
      <c r="B133" s="131" t="s">
        <v>361</v>
      </c>
      <c r="C133" s="131" t="s">
        <v>365</v>
      </c>
      <c r="D133" s="131" t="s">
        <v>363</v>
      </c>
      <c r="E133" s="75" t="n">
        <v>60</v>
      </c>
      <c r="F133" s="72" t="n">
        <v>379</v>
      </c>
      <c r="G133" s="72" t="n">
        <v>1</v>
      </c>
      <c r="H133" s="72" t="s">
        <v>27</v>
      </c>
      <c r="I133" s="72" t="n">
        <v>3</v>
      </c>
      <c r="J133" s="119" t="n">
        <v>151.59</v>
      </c>
      <c r="K133" s="121"/>
      <c r="L133" s="72"/>
      <c r="M133" s="72"/>
      <c r="N133" s="72"/>
    </row>
    <row r="134" customFormat="false" ht="30" hidden="false" customHeight="true" outlineLevel="0" collapsed="false">
      <c r="A134" s="32" t="s">
        <v>366</v>
      </c>
      <c r="B134" s="131" t="s">
        <v>367</v>
      </c>
      <c r="C134" s="131" t="s">
        <v>368</v>
      </c>
      <c r="D134" s="132" t="s">
        <v>369</v>
      </c>
      <c r="E134" s="133" t="n">
        <v>20</v>
      </c>
      <c r="F134" s="125" t="s">
        <v>370</v>
      </c>
      <c r="G134" s="72"/>
      <c r="H134" s="72" t="s">
        <v>74</v>
      </c>
      <c r="I134" s="72" t="n">
        <v>3</v>
      </c>
      <c r="J134" s="119" t="n">
        <v>184.35</v>
      </c>
      <c r="K134" s="121"/>
      <c r="L134" s="72"/>
      <c r="M134" s="72"/>
      <c r="N134" s="72"/>
    </row>
    <row r="135" customFormat="false" ht="15" hidden="false" customHeight="true" outlineLevel="0" collapsed="false">
      <c r="A135" s="32" t="s">
        <v>371</v>
      </c>
      <c r="B135" s="131" t="s">
        <v>372</v>
      </c>
      <c r="C135" s="131" t="s">
        <v>373</v>
      </c>
      <c r="D135" s="131" t="s">
        <v>374</v>
      </c>
      <c r="E135" s="75" t="n">
        <v>23</v>
      </c>
      <c r="F135" s="72" t="n">
        <v>1175</v>
      </c>
      <c r="G135" s="72" t="n">
        <v>501</v>
      </c>
      <c r="H135" s="72" t="s">
        <v>23</v>
      </c>
      <c r="I135" s="72" t="n">
        <v>1</v>
      </c>
      <c r="J135" s="119" t="n">
        <v>3357.89</v>
      </c>
      <c r="K135" s="119" t="n">
        <v>704.3</v>
      </c>
      <c r="L135" s="72"/>
      <c r="M135" s="72"/>
      <c r="N135" s="72"/>
    </row>
    <row r="136" customFormat="false" ht="15" hidden="false" customHeight="true" outlineLevel="0" collapsed="false">
      <c r="A136" s="32" t="s">
        <v>375</v>
      </c>
      <c r="B136" s="131" t="s">
        <v>376</v>
      </c>
      <c r="C136" s="131" t="s">
        <v>377</v>
      </c>
      <c r="D136" s="131" t="s">
        <v>374</v>
      </c>
      <c r="E136" s="75" t="n">
        <v>44</v>
      </c>
      <c r="F136" s="72" t="n">
        <v>365</v>
      </c>
      <c r="G136" s="72" t="n">
        <v>91</v>
      </c>
      <c r="H136" s="72" t="s">
        <v>23</v>
      </c>
      <c r="I136" s="72" t="n">
        <v>3</v>
      </c>
      <c r="J136" s="119" t="n">
        <v>198.02</v>
      </c>
      <c r="K136" s="121"/>
      <c r="L136" s="72"/>
      <c r="M136" s="72"/>
      <c r="N136" s="72"/>
    </row>
    <row r="137" customFormat="false" ht="90" hidden="false" customHeight="true" outlineLevel="0" collapsed="false">
      <c r="A137" s="32" t="s">
        <v>378</v>
      </c>
      <c r="B137" s="131" t="s">
        <v>379</v>
      </c>
      <c r="C137" s="131" t="s">
        <v>380</v>
      </c>
      <c r="D137" s="131" t="s">
        <v>381</v>
      </c>
      <c r="E137" s="75" t="n">
        <v>12</v>
      </c>
      <c r="F137" s="125" t="s">
        <v>382</v>
      </c>
      <c r="G137" s="72"/>
      <c r="H137" s="72" t="s">
        <v>30</v>
      </c>
      <c r="I137" s="72"/>
      <c r="J137" s="119" t="n">
        <v>6788.96</v>
      </c>
      <c r="K137" s="119" t="n">
        <v>300000</v>
      </c>
      <c r="L137" s="72"/>
      <c r="M137" s="72"/>
      <c r="N137" s="72"/>
    </row>
    <row r="138" customFormat="false" ht="15" hidden="false" customHeight="true" outlineLevel="0" collapsed="false">
      <c r="A138" s="32" t="s">
        <v>378</v>
      </c>
      <c r="B138" s="131" t="s">
        <v>383</v>
      </c>
      <c r="C138" s="131" t="s">
        <v>384</v>
      </c>
      <c r="D138" s="131" t="s">
        <v>381</v>
      </c>
      <c r="E138" s="75" t="n">
        <v>12</v>
      </c>
      <c r="F138" s="72" t="s">
        <v>385</v>
      </c>
      <c r="G138" s="72"/>
      <c r="H138" s="72" t="s">
        <v>386</v>
      </c>
      <c r="I138" s="72"/>
      <c r="J138" s="119"/>
      <c r="K138" s="119" t="n">
        <v>12590</v>
      </c>
      <c r="L138" s="72"/>
      <c r="M138" s="72"/>
      <c r="N138" s="72"/>
    </row>
    <row r="139" customFormat="false" ht="15" hidden="false" customHeight="true" outlineLevel="0" collapsed="false">
      <c r="A139" s="32"/>
      <c r="B139" s="131" t="s">
        <v>383</v>
      </c>
      <c r="C139" s="131"/>
      <c r="D139" s="131" t="s">
        <v>381</v>
      </c>
      <c r="E139" s="75" t="n">
        <v>12</v>
      </c>
      <c r="F139" s="72" t="s">
        <v>387</v>
      </c>
      <c r="G139" s="72"/>
      <c r="H139" s="72" t="s">
        <v>320</v>
      </c>
      <c r="I139" s="72"/>
      <c r="J139" s="119"/>
      <c r="K139" s="119" t="n">
        <v>28730</v>
      </c>
      <c r="L139" s="72"/>
      <c r="M139" s="72"/>
      <c r="N139" s="72"/>
    </row>
    <row r="140" customFormat="false" ht="15" hidden="false" customHeight="true" outlineLevel="0" collapsed="false">
      <c r="A140" s="32"/>
      <c r="B140" s="131" t="s">
        <v>383</v>
      </c>
      <c r="C140" s="131"/>
      <c r="D140" s="131" t="s">
        <v>381</v>
      </c>
      <c r="E140" s="75" t="n">
        <v>12</v>
      </c>
      <c r="F140" s="72" t="s">
        <v>388</v>
      </c>
      <c r="G140" s="72"/>
      <c r="H140" s="72" t="s">
        <v>389</v>
      </c>
      <c r="I140" s="72"/>
      <c r="J140" s="119"/>
      <c r="K140" s="119" t="n">
        <v>62945</v>
      </c>
      <c r="L140" s="72"/>
      <c r="M140" s="72"/>
      <c r="N140" s="72"/>
    </row>
    <row r="141" customFormat="false" ht="15" hidden="false" customHeight="true" outlineLevel="0" collapsed="false">
      <c r="A141" s="32"/>
      <c r="B141" s="131" t="s">
        <v>383</v>
      </c>
      <c r="C141" s="131"/>
      <c r="D141" s="131" t="s">
        <v>381</v>
      </c>
      <c r="E141" s="75" t="n">
        <v>12</v>
      </c>
      <c r="F141" s="72" t="s">
        <v>390</v>
      </c>
      <c r="G141" s="72"/>
      <c r="H141" s="72" t="s">
        <v>391</v>
      </c>
      <c r="I141" s="72"/>
      <c r="J141" s="119"/>
      <c r="K141" s="119" t="n">
        <v>2240</v>
      </c>
      <c r="L141" s="72"/>
      <c r="M141" s="72"/>
      <c r="N141" s="72"/>
    </row>
    <row r="142" customFormat="false" ht="15" hidden="false" customHeight="true" outlineLevel="0" collapsed="false">
      <c r="A142" s="32"/>
      <c r="B142" s="131" t="s">
        <v>383</v>
      </c>
      <c r="C142" s="131"/>
      <c r="D142" s="131" t="s">
        <v>381</v>
      </c>
      <c r="E142" s="75" t="n">
        <v>12</v>
      </c>
      <c r="F142" s="72" t="n">
        <v>72</v>
      </c>
      <c r="G142" s="72"/>
      <c r="H142" s="72" t="s">
        <v>392</v>
      </c>
      <c r="I142" s="72"/>
      <c r="J142" s="119"/>
      <c r="K142" s="119" t="n">
        <v>3690</v>
      </c>
      <c r="L142" s="72"/>
      <c r="M142" s="72"/>
      <c r="N142" s="72"/>
    </row>
    <row r="143" customFormat="false" ht="15" hidden="false" customHeight="true" outlineLevel="0" collapsed="false">
      <c r="A143" s="32"/>
      <c r="B143" s="131" t="s">
        <v>383</v>
      </c>
      <c r="C143" s="131"/>
      <c r="D143" s="131" t="s">
        <v>381</v>
      </c>
      <c r="E143" s="75" t="n">
        <v>12</v>
      </c>
      <c r="F143" s="72" t="n">
        <v>73</v>
      </c>
      <c r="G143" s="72"/>
      <c r="H143" s="72" t="s">
        <v>393</v>
      </c>
      <c r="I143" s="72"/>
      <c r="J143" s="119"/>
      <c r="K143" s="119" t="n">
        <v>5930</v>
      </c>
      <c r="L143" s="72"/>
      <c r="M143" s="72"/>
      <c r="N143" s="72"/>
    </row>
    <row r="144" customFormat="false" ht="15" hidden="false" customHeight="true" outlineLevel="0" collapsed="false">
      <c r="A144" s="32"/>
      <c r="B144" s="131" t="s">
        <v>383</v>
      </c>
      <c r="C144" s="131"/>
      <c r="D144" s="131" t="s">
        <v>381</v>
      </c>
      <c r="E144" s="75" t="n">
        <v>12</v>
      </c>
      <c r="F144" s="72" t="s">
        <v>394</v>
      </c>
      <c r="G144" s="72"/>
      <c r="H144" s="72" t="s">
        <v>395</v>
      </c>
      <c r="I144" s="72"/>
      <c r="J144" s="119"/>
      <c r="K144" s="119" t="n">
        <v>165345</v>
      </c>
      <c r="L144" s="72"/>
      <c r="M144" s="72"/>
      <c r="N144" s="72"/>
    </row>
    <row r="145" customFormat="false" ht="75" hidden="false" customHeight="true" outlineLevel="0" collapsed="false">
      <c r="A145" s="32" t="s">
        <v>396</v>
      </c>
      <c r="B145" s="134" t="s">
        <v>397</v>
      </c>
      <c r="C145" s="131" t="s">
        <v>398</v>
      </c>
      <c r="D145" s="131" t="s">
        <v>399</v>
      </c>
      <c r="E145" s="75" t="n">
        <v>52</v>
      </c>
      <c r="F145" s="125" t="s">
        <v>400</v>
      </c>
      <c r="G145" s="72"/>
      <c r="H145" s="72" t="s">
        <v>30</v>
      </c>
      <c r="I145" s="72"/>
      <c r="J145" s="119" t="n">
        <v>13005</v>
      </c>
      <c r="K145" s="119" t="n">
        <v>64130</v>
      </c>
      <c r="L145" s="72"/>
      <c r="M145" s="72"/>
      <c r="N145" s="72"/>
    </row>
    <row r="146" customFormat="false" ht="15" hidden="false" customHeight="true" outlineLevel="0" collapsed="false">
      <c r="A146" s="41" t="s">
        <v>401</v>
      </c>
      <c r="B146" s="134" t="s">
        <v>402</v>
      </c>
      <c r="C146" s="131" t="s">
        <v>398</v>
      </c>
      <c r="D146" s="131" t="s">
        <v>399</v>
      </c>
      <c r="E146" s="75" t="n">
        <v>52</v>
      </c>
      <c r="F146" s="72" t="n">
        <v>289</v>
      </c>
      <c r="G146" s="72"/>
      <c r="H146" s="72" t="s">
        <v>386</v>
      </c>
      <c r="I146" s="72"/>
      <c r="J146" s="119"/>
      <c r="K146" s="119" t="n">
        <v>51291</v>
      </c>
      <c r="L146" s="72"/>
      <c r="M146" s="72"/>
      <c r="N146" s="72"/>
    </row>
    <row r="147" customFormat="false" ht="15" hidden="false" customHeight="true" outlineLevel="0" collapsed="false">
      <c r="A147" s="32" t="s">
        <v>396</v>
      </c>
      <c r="B147" s="134" t="s">
        <v>403</v>
      </c>
      <c r="C147" s="131" t="s">
        <v>384</v>
      </c>
      <c r="D147" s="131" t="s">
        <v>381</v>
      </c>
      <c r="E147" s="75" t="n">
        <v>52</v>
      </c>
      <c r="F147" s="72" t="s">
        <v>404</v>
      </c>
      <c r="G147" s="72"/>
      <c r="H147" s="72" t="s">
        <v>389</v>
      </c>
      <c r="I147" s="72"/>
      <c r="J147" s="119"/>
      <c r="K147" s="119" t="n">
        <v>860</v>
      </c>
      <c r="L147" s="72"/>
      <c r="M147" s="72"/>
      <c r="N147" s="72"/>
    </row>
    <row r="148" customFormat="false" ht="15" hidden="false" customHeight="true" outlineLevel="0" collapsed="false">
      <c r="A148" s="32"/>
      <c r="B148" s="135" t="s">
        <v>405</v>
      </c>
      <c r="C148" s="131"/>
      <c r="D148" s="131" t="s">
        <v>381</v>
      </c>
      <c r="E148" s="75" t="n">
        <v>52</v>
      </c>
      <c r="F148" s="72" t="n">
        <v>142</v>
      </c>
      <c r="G148" s="72"/>
      <c r="H148" s="72" t="s">
        <v>406</v>
      </c>
      <c r="I148" s="72"/>
      <c r="J148" s="119"/>
      <c r="K148" s="119" t="n">
        <v>1000</v>
      </c>
      <c r="L148" s="72"/>
      <c r="M148" s="72"/>
      <c r="N148" s="72"/>
    </row>
    <row r="149" customFormat="false" ht="15" hidden="false" customHeight="true" outlineLevel="0" collapsed="false">
      <c r="A149" s="32" t="s">
        <v>407</v>
      </c>
      <c r="B149" s="131" t="s">
        <v>408</v>
      </c>
      <c r="C149" s="131" t="s">
        <v>409</v>
      </c>
      <c r="D149" s="131" t="s">
        <v>381</v>
      </c>
      <c r="E149" s="75" t="n">
        <v>32</v>
      </c>
      <c r="F149" s="72" t="n">
        <v>192</v>
      </c>
      <c r="G149" s="72" t="n">
        <v>1</v>
      </c>
      <c r="H149" s="72" t="s">
        <v>77</v>
      </c>
      <c r="I149" s="72" t="n">
        <v>3</v>
      </c>
      <c r="J149" s="119" t="n">
        <v>264.44</v>
      </c>
      <c r="K149" s="121"/>
      <c r="L149" s="72"/>
      <c r="M149" s="72"/>
      <c r="N149" s="72"/>
    </row>
    <row r="150" customFormat="false" ht="15" hidden="false" customHeight="true" outlineLevel="0" collapsed="false">
      <c r="A150" s="32"/>
      <c r="B150" s="131"/>
      <c r="C150" s="131"/>
      <c r="D150" s="131" t="s">
        <v>381</v>
      </c>
      <c r="E150" s="75" t="n">
        <v>32</v>
      </c>
      <c r="F150" s="72" t="n">
        <v>192</v>
      </c>
      <c r="G150" s="72" t="n">
        <v>2</v>
      </c>
      <c r="H150" s="72" t="s">
        <v>77</v>
      </c>
      <c r="I150" s="72" t="n">
        <v>2</v>
      </c>
      <c r="J150" s="119"/>
      <c r="K150" s="121"/>
      <c r="L150" s="72"/>
      <c r="M150" s="72"/>
      <c r="N150" s="72"/>
    </row>
    <row r="151" customFormat="false" ht="15" hidden="false" customHeight="true" outlineLevel="0" collapsed="false">
      <c r="A151" s="32" t="s">
        <v>410</v>
      </c>
      <c r="B151" s="131" t="s">
        <v>376</v>
      </c>
      <c r="C151" s="131" t="s">
        <v>411</v>
      </c>
      <c r="D151" s="131" t="s">
        <v>399</v>
      </c>
      <c r="E151" s="75" t="n">
        <v>49</v>
      </c>
      <c r="F151" s="72" t="n">
        <v>87</v>
      </c>
      <c r="G151" s="72" t="n">
        <v>1</v>
      </c>
      <c r="H151" s="72" t="s">
        <v>77</v>
      </c>
      <c r="I151" s="72" t="n">
        <v>4</v>
      </c>
      <c r="J151" s="136" t="n">
        <f aca="false">285.44-J152</f>
        <v>251.44</v>
      </c>
      <c r="K151" s="121"/>
      <c r="L151" s="72"/>
      <c r="M151" s="72"/>
      <c r="N151" s="72"/>
    </row>
    <row r="152" customFormat="false" ht="15" hidden="false" customHeight="true" outlineLevel="0" collapsed="false">
      <c r="A152" s="32"/>
      <c r="B152" s="131"/>
      <c r="C152" s="131"/>
      <c r="D152" s="131" t="s">
        <v>399</v>
      </c>
      <c r="E152" s="75" t="n">
        <v>49</v>
      </c>
      <c r="F152" s="72" t="n">
        <v>87</v>
      </c>
      <c r="G152" s="72" t="n">
        <v>3</v>
      </c>
      <c r="H152" s="72" t="s">
        <v>61</v>
      </c>
      <c r="I152" s="72" t="n">
        <v>3</v>
      </c>
      <c r="J152" s="119" t="n">
        <v>34</v>
      </c>
      <c r="K152" s="121"/>
      <c r="L152" s="72"/>
      <c r="M152" s="72"/>
      <c r="N152" s="72"/>
    </row>
    <row r="153" customFormat="false" ht="60" hidden="false" customHeight="true" outlineLevel="0" collapsed="false">
      <c r="A153" s="35" t="s">
        <v>412</v>
      </c>
      <c r="B153" s="132" t="s">
        <v>413</v>
      </c>
      <c r="C153" s="131" t="s">
        <v>414</v>
      </c>
      <c r="D153" s="137" t="s">
        <v>369</v>
      </c>
      <c r="E153" s="133" t="n">
        <v>6</v>
      </c>
      <c r="F153" s="72" t="n">
        <v>1228</v>
      </c>
      <c r="G153" s="125" t="s">
        <v>415</v>
      </c>
      <c r="H153" s="72" t="s">
        <v>56</v>
      </c>
      <c r="I153" s="72" t="s">
        <v>24</v>
      </c>
      <c r="J153" s="119" t="n">
        <v>951.01</v>
      </c>
      <c r="K153" s="119" t="n">
        <v>2378.82</v>
      </c>
      <c r="L153" s="72"/>
      <c r="M153" s="72"/>
      <c r="N153" s="72"/>
    </row>
    <row r="154" customFormat="false" ht="23.1" hidden="false" customHeight="true" outlineLevel="0" collapsed="false">
      <c r="A154" s="35" t="s">
        <v>416</v>
      </c>
      <c r="B154" s="137" t="s">
        <v>417</v>
      </c>
      <c r="C154" s="131" t="s">
        <v>418</v>
      </c>
      <c r="D154" s="131" t="s">
        <v>419</v>
      </c>
      <c r="E154" s="75" t="n">
        <v>5</v>
      </c>
      <c r="F154" s="72" t="n">
        <v>62</v>
      </c>
      <c r="G154" s="72" t="n">
        <v>501</v>
      </c>
      <c r="H154" s="72" t="s">
        <v>56</v>
      </c>
      <c r="I154" s="72" t="s">
        <v>24</v>
      </c>
      <c r="J154" s="119" t="n">
        <v>3345</v>
      </c>
      <c r="K154" s="119" t="n">
        <v>442</v>
      </c>
      <c r="L154" s="72"/>
      <c r="M154" s="72"/>
      <c r="N154" s="72"/>
    </row>
    <row r="155" customFormat="false" ht="23.1" hidden="false" customHeight="true" outlineLevel="0" collapsed="false">
      <c r="A155" s="72" t="s">
        <v>420</v>
      </c>
      <c r="B155" s="131" t="s">
        <v>421</v>
      </c>
      <c r="C155" s="131" t="s">
        <v>422</v>
      </c>
      <c r="D155" s="131" t="s">
        <v>369</v>
      </c>
      <c r="E155" s="75" t="n">
        <v>38</v>
      </c>
      <c r="F155" s="72" t="n">
        <v>558</v>
      </c>
      <c r="G155" s="72"/>
      <c r="H155" s="72" t="s">
        <v>61</v>
      </c>
      <c r="I155" s="72" t="n">
        <v>6</v>
      </c>
      <c r="J155" s="119" t="n">
        <v>32</v>
      </c>
      <c r="K155" s="121"/>
      <c r="L155" s="72"/>
      <c r="M155" s="72"/>
      <c r="N155" s="72"/>
    </row>
    <row r="156" customFormat="false" ht="23.1" hidden="false" customHeight="true" outlineLevel="0" collapsed="false">
      <c r="A156" s="72"/>
      <c r="B156" s="131"/>
      <c r="C156" s="131"/>
      <c r="D156" s="138" t="s">
        <v>369</v>
      </c>
      <c r="E156" s="75" t="n">
        <v>38</v>
      </c>
      <c r="F156" s="72" t="n">
        <v>208</v>
      </c>
      <c r="G156" s="72" t="n">
        <v>500</v>
      </c>
      <c r="H156" s="72" t="s">
        <v>342</v>
      </c>
      <c r="I156" s="72" t="n">
        <v>4</v>
      </c>
      <c r="J156" s="119" t="n">
        <v>281</v>
      </c>
      <c r="K156" s="119" t="n">
        <v>824</v>
      </c>
      <c r="L156" s="72"/>
      <c r="M156" s="72"/>
      <c r="N156" s="72"/>
    </row>
    <row r="157" customFormat="false" ht="23.1" hidden="false" customHeight="true" outlineLevel="0" collapsed="false">
      <c r="A157" s="139" t="s">
        <v>423</v>
      </c>
      <c r="B157" s="132" t="s">
        <v>424</v>
      </c>
      <c r="C157" s="138" t="s">
        <v>425</v>
      </c>
      <c r="D157" s="138" t="s">
        <v>426</v>
      </c>
      <c r="E157" s="75" t="n">
        <v>5</v>
      </c>
      <c r="F157" s="72" t="n">
        <v>922</v>
      </c>
      <c r="G157" s="72" t="n">
        <v>1</v>
      </c>
      <c r="H157" s="72" t="s">
        <v>26</v>
      </c>
      <c r="I157" s="72" t="s">
        <v>24</v>
      </c>
      <c r="J157" s="119" t="n">
        <v>226</v>
      </c>
      <c r="K157" s="121"/>
      <c r="L157" s="72"/>
      <c r="M157" s="72"/>
      <c r="N157" s="72"/>
    </row>
    <row r="158" customFormat="false" ht="15" hidden="false" customHeight="true" outlineLevel="0" collapsed="false">
      <c r="A158" s="72" t="s">
        <v>427</v>
      </c>
      <c r="B158" s="131" t="s">
        <v>428</v>
      </c>
      <c r="C158" s="131" t="s">
        <v>429</v>
      </c>
      <c r="D158" s="131" t="s">
        <v>381</v>
      </c>
      <c r="E158" s="75" t="n">
        <v>33</v>
      </c>
      <c r="F158" s="72" t="n">
        <v>144</v>
      </c>
      <c r="G158" s="72" t="n">
        <v>502</v>
      </c>
      <c r="H158" s="72" t="s">
        <v>26</v>
      </c>
      <c r="I158" s="72" t="n">
        <v>1</v>
      </c>
      <c r="J158" s="119" t="n">
        <v>3456</v>
      </c>
      <c r="K158" s="119" t="n">
        <v>1985</v>
      </c>
      <c r="L158" s="72"/>
      <c r="M158" s="72"/>
      <c r="N158" s="72"/>
    </row>
    <row r="159" customFormat="false" ht="15" hidden="false" customHeight="true" outlineLevel="0" collapsed="false">
      <c r="A159" s="72" t="s">
        <v>430</v>
      </c>
      <c r="B159" s="131" t="s">
        <v>431</v>
      </c>
      <c r="C159" s="131" t="s">
        <v>432</v>
      </c>
      <c r="D159" s="131" t="s">
        <v>399</v>
      </c>
      <c r="E159" s="75" t="n">
        <v>37</v>
      </c>
      <c r="F159" s="72" t="n">
        <v>76</v>
      </c>
      <c r="G159" s="72" t="n">
        <v>4</v>
      </c>
      <c r="H159" s="72" t="s">
        <v>103</v>
      </c>
      <c r="I159" s="72" t="s">
        <v>24</v>
      </c>
      <c r="J159" s="119" t="n">
        <v>23.6</v>
      </c>
      <c r="K159" s="121"/>
      <c r="L159" s="72"/>
      <c r="M159" s="72"/>
      <c r="N159" s="72"/>
    </row>
    <row r="160" customFormat="false" ht="23.1" hidden="false" customHeight="true" outlineLevel="0" collapsed="false">
      <c r="A160" s="72" t="s">
        <v>433</v>
      </c>
      <c r="B160" s="140" t="s">
        <v>434</v>
      </c>
      <c r="C160" s="140" t="s">
        <v>435</v>
      </c>
      <c r="D160" s="140" t="s">
        <v>381</v>
      </c>
      <c r="E160" s="141" t="n">
        <v>33</v>
      </c>
      <c r="F160" s="72" t="s">
        <v>436</v>
      </c>
      <c r="G160" s="72"/>
      <c r="H160" s="72" t="s">
        <v>61</v>
      </c>
      <c r="I160" s="72" t="n">
        <v>8</v>
      </c>
      <c r="J160" s="119" t="n">
        <v>306.35</v>
      </c>
      <c r="K160" s="121"/>
      <c r="L160" s="72"/>
      <c r="M160" s="72"/>
      <c r="N160" s="72"/>
    </row>
    <row r="161" customFormat="false" ht="15" hidden="false" customHeight="true" outlineLevel="0" collapsed="false">
      <c r="A161" s="72" t="s">
        <v>437</v>
      </c>
      <c r="B161" s="140" t="s">
        <v>438</v>
      </c>
      <c r="C161" s="140" t="s">
        <v>439</v>
      </c>
      <c r="D161" s="142" t="s">
        <v>381</v>
      </c>
      <c r="E161" s="141" t="n">
        <v>33</v>
      </c>
      <c r="F161" s="72" t="n">
        <v>142</v>
      </c>
      <c r="G161" s="72"/>
      <c r="H161" s="72" t="s">
        <v>61</v>
      </c>
      <c r="I161" s="72" t="n">
        <v>7</v>
      </c>
      <c r="J161" s="119" t="n">
        <v>732.28</v>
      </c>
      <c r="K161" s="121"/>
      <c r="L161" s="72"/>
      <c r="M161" s="72"/>
      <c r="N161" s="72"/>
    </row>
    <row r="162" customFormat="false" ht="30" hidden="false" customHeight="true" outlineLevel="0" collapsed="false">
      <c r="A162" s="72"/>
      <c r="B162" s="140"/>
      <c r="C162" s="140"/>
      <c r="D162" s="142" t="s">
        <v>381</v>
      </c>
      <c r="E162" s="141" t="n">
        <v>33</v>
      </c>
      <c r="F162" s="125" t="s">
        <v>440</v>
      </c>
      <c r="G162" s="72"/>
      <c r="H162" s="72" t="s">
        <v>61</v>
      </c>
      <c r="I162" s="72" t="n">
        <v>8</v>
      </c>
      <c r="J162" s="119"/>
      <c r="K162" s="121"/>
      <c r="L162" s="72"/>
      <c r="M162" s="72"/>
      <c r="N162" s="72"/>
    </row>
    <row r="163" customFormat="false" ht="15" hidden="false" customHeight="true" outlineLevel="0" collapsed="false">
      <c r="A163" s="72" t="s">
        <v>441</v>
      </c>
      <c r="B163" s="140" t="s">
        <v>442</v>
      </c>
      <c r="C163" s="140" t="s">
        <v>443</v>
      </c>
      <c r="D163" s="142" t="s">
        <v>363</v>
      </c>
      <c r="E163" s="141" t="n">
        <v>61</v>
      </c>
      <c r="F163" s="72" t="n">
        <v>1330</v>
      </c>
      <c r="G163" s="72" t="n">
        <v>503</v>
      </c>
      <c r="H163" s="72" t="s">
        <v>26</v>
      </c>
      <c r="I163" s="72" t="n">
        <v>2</v>
      </c>
      <c r="J163" s="119" t="n">
        <v>603</v>
      </c>
      <c r="K163" s="121"/>
      <c r="L163" s="72"/>
      <c r="M163" s="72"/>
      <c r="N163" s="72"/>
    </row>
    <row r="164" customFormat="false" ht="15" hidden="false" customHeight="true" outlineLevel="0" collapsed="false">
      <c r="A164" s="72"/>
      <c r="B164" s="140"/>
      <c r="C164" s="140"/>
      <c r="D164" s="142" t="s">
        <v>363</v>
      </c>
      <c r="E164" s="141" t="n">
        <v>61</v>
      </c>
      <c r="F164" s="72" t="n">
        <v>1330</v>
      </c>
      <c r="G164" s="72" t="n">
        <v>504</v>
      </c>
      <c r="H164" s="72" t="s">
        <v>103</v>
      </c>
      <c r="I164" s="72" t="n">
        <v>2</v>
      </c>
      <c r="J164" s="119" t="n">
        <v>147</v>
      </c>
      <c r="K164" s="121"/>
      <c r="L164" s="72"/>
      <c r="M164" s="72"/>
      <c r="N164" s="72"/>
    </row>
    <row r="165" customFormat="false" ht="15" hidden="false" customHeight="true" outlineLevel="0" collapsed="false">
      <c r="A165" s="72" t="s">
        <v>444</v>
      </c>
      <c r="B165" s="140" t="s">
        <v>445</v>
      </c>
      <c r="C165" s="143" t="s">
        <v>446</v>
      </c>
      <c r="D165" s="142" t="s">
        <v>447</v>
      </c>
      <c r="E165" s="141" t="n">
        <v>41</v>
      </c>
      <c r="F165" s="72" t="s">
        <v>448</v>
      </c>
      <c r="G165" s="72"/>
      <c r="H165" s="72" t="s">
        <v>56</v>
      </c>
      <c r="I165" s="72" t="s">
        <v>24</v>
      </c>
      <c r="J165" s="119" t="n">
        <v>37355.73</v>
      </c>
      <c r="K165" s="119" t="n">
        <v>5908.04</v>
      </c>
      <c r="L165" s="72"/>
      <c r="M165" s="72"/>
      <c r="N165" s="72"/>
    </row>
    <row r="166" customFormat="false" ht="15" hidden="false" customHeight="true" outlineLevel="0" collapsed="false">
      <c r="A166" s="72"/>
      <c r="B166" s="140" t="s">
        <v>280</v>
      </c>
      <c r="C166" s="143" t="s">
        <v>446</v>
      </c>
      <c r="D166" s="142" t="s">
        <v>447</v>
      </c>
      <c r="E166" s="141" t="n">
        <v>30</v>
      </c>
      <c r="F166" s="72" t="s">
        <v>449</v>
      </c>
      <c r="G166" s="72"/>
      <c r="H166" s="72" t="s">
        <v>389</v>
      </c>
      <c r="I166" s="72"/>
      <c r="J166" s="119"/>
      <c r="K166" s="119" t="n">
        <v>1630</v>
      </c>
      <c r="L166" s="72"/>
      <c r="M166" s="72"/>
      <c r="N166" s="72"/>
    </row>
    <row r="167" customFormat="false" ht="15" hidden="false" customHeight="true" outlineLevel="0" collapsed="false">
      <c r="A167" s="72"/>
      <c r="B167" s="140" t="s">
        <v>280</v>
      </c>
      <c r="C167" s="143" t="s">
        <v>446</v>
      </c>
      <c r="D167" s="142" t="s">
        <v>447</v>
      </c>
      <c r="E167" s="141" t="n">
        <v>30</v>
      </c>
      <c r="F167" s="72" t="s">
        <v>450</v>
      </c>
      <c r="G167" s="72"/>
      <c r="H167" s="72" t="s">
        <v>386</v>
      </c>
      <c r="I167" s="72"/>
      <c r="J167" s="119"/>
      <c r="K167" s="119" t="n">
        <v>1800</v>
      </c>
      <c r="L167" s="72"/>
      <c r="M167" s="72"/>
      <c r="N167" s="72"/>
    </row>
    <row r="168" customFormat="false" ht="15" hidden="false" customHeight="true" outlineLevel="0" collapsed="false">
      <c r="A168" s="72"/>
      <c r="B168" s="140" t="s">
        <v>280</v>
      </c>
      <c r="C168" s="143" t="s">
        <v>446</v>
      </c>
      <c r="D168" s="142" t="s">
        <v>447</v>
      </c>
      <c r="E168" s="141" t="n">
        <v>41</v>
      </c>
      <c r="F168" s="72" t="n">
        <v>77</v>
      </c>
      <c r="G168" s="72"/>
      <c r="H168" s="72" t="s">
        <v>386</v>
      </c>
      <c r="I168" s="72"/>
      <c r="J168" s="119"/>
      <c r="K168" s="119" t="n">
        <v>1300</v>
      </c>
      <c r="L168" s="72"/>
      <c r="M168" s="72"/>
      <c r="N168" s="72"/>
    </row>
    <row r="169" customFormat="false" ht="45" hidden="false" customHeight="true" outlineLevel="0" collapsed="false">
      <c r="A169" s="72"/>
      <c r="B169" s="140" t="s">
        <v>280</v>
      </c>
      <c r="C169" s="143" t="s">
        <v>446</v>
      </c>
      <c r="D169" s="142" t="s">
        <v>447</v>
      </c>
      <c r="E169" s="141" t="n">
        <v>41</v>
      </c>
      <c r="F169" s="125" t="s">
        <v>451</v>
      </c>
      <c r="G169" s="72"/>
      <c r="H169" s="72" t="s">
        <v>389</v>
      </c>
      <c r="I169" s="72"/>
      <c r="J169" s="119"/>
      <c r="K169" s="119" t="n">
        <v>32302</v>
      </c>
      <c r="L169" s="72"/>
      <c r="M169" s="72"/>
      <c r="N169" s="72"/>
    </row>
    <row r="170" customFormat="false" ht="15" hidden="false" customHeight="true" outlineLevel="0" collapsed="false">
      <c r="A170" s="72"/>
      <c r="B170" s="140" t="s">
        <v>280</v>
      </c>
      <c r="C170" s="143" t="s">
        <v>446</v>
      </c>
      <c r="D170" s="142" t="s">
        <v>447</v>
      </c>
      <c r="E170" s="141" t="n">
        <v>41</v>
      </c>
      <c r="F170" s="72" t="n">
        <v>155</v>
      </c>
      <c r="G170" s="72"/>
      <c r="H170" s="72" t="s">
        <v>452</v>
      </c>
      <c r="I170" s="72"/>
      <c r="J170" s="119"/>
      <c r="K170" s="119" t="n">
        <v>3787</v>
      </c>
      <c r="L170" s="72"/>
      <c r="M170" s="72"/>
      <c r="N170" s="72"/>
    </row>
    <row r="171" customFormat="false" ht="15" hidden="false" customHeight="true" outlineLevel="0" collapsed="false">
      <c r="A171" s="72"/>
      <c r="B171" s="140" t="s">
        <v>280</v>
      </c>
      <c r="C171" s="143" t="s">
        <v>446</v>
      </c>
      <c r="D171" s="142" t="s">
        <v>447</v>
      </c>
      <c r="E171" s="141" t="n">
        <v>41</v>
      </c>
      <c r="F171" s="72" t="n">
        <v>440</v>
      </c>
      <c r="G171" s="72"/>
      <c r="H171" s="72" t="s">
        <v>251</v>
      </c>
      <c r="I171" s="72"/>
      <c r="J171" s="119"/>
      <c r="K171" s="119" t="n">
        <v>4180</v>
      </c>
      <c r="L171" s="72"/>
      <c r="M171" s="72"/>
      <c r="N171" s="72"/>
    </row>
    <row r="172" customFormat="false" ht="15" hidden="false" customHeight="true" outlineLevel="0" collapsed="false">
      <c r="A172" s="89" t="s">
        <v>453</v>
      </c>
      <c r="B172" s="144" t="s">
        <v>376</v>
      </c>
      <c r="C172" s="143" t="s">
        <v>454</v>
      </c>
      <c r="D172" s="142" t="s">
        <v>447</v>
      </c>
      <c r="E172" s="141" t="n">
        <v>41</v>
      </c>
      <c r="F172" s="72" t="n">
        <v>414</v>
      </c>
      <c r="G172" s="72" t="n">
        <v>1</v>
      </c>
      <c r="H172" s="72" t="s">
        <v>74</v>
      </c>
      <c r="I172" s="72" t="n">
        <v>2</v>
      </c>
      <c r="J172" s="119" t="n">
        <v>288.47</v>
      </c>
      <c r="K172" s="119"/>
      <c r="L172" s="72"/>
      <c r="M172" s="72"/>
      <c r="N172" s="72"/>
    </row>
    <row r="173" customFormat="false" ht="15" hidden="false" customHeight="true" outlineLevel="0" collapsed="false">
      <c r="A173" s="72" t="s">
        <v>455</v>
      </c>
      <c r="B173" s="144" t="s">
        <v>376</v>
      </c>
      <c r="C173" s="140" t="s">
        <v>456</v>
      </c>
      <c r="D173" s="142" t="s">
        <v>457</v>
      </c>
      <c r="E173" s="141" t="n">
        <v>41</v>
      </c>
      <c r="F173" s="72" t="n">
        <v>164</v>
      </c>
      <c r="G173" s="72"/>
      <c r="H173" s="72" t="s">
        <v>29</v>
      </c>
      <c r="I173" s="72"/>
      <c r="J173" s="119" t="n">
        <v>302.08</v>
      </c>
      <c r="K173" s="119" t="n">
        <v>30.1</v>
      </c>
      <c r="L173" s="72"/>
      <c r="M173" s="72"/>
      <c r="N173" s="72"/>
    </row>
    <row r="174" customFormat="false" ht="15" hidden="false" customHeight="true" outlineLevel="0" collapsed="false">
      <c r="A174" s="72"/>
      <c r="B174" s="144" t="s">
        <v>458</v>
      </c>
      <c r="C174" s="140"/>
      <c r="D174" s="142" t="s">
        <v>457</v>
      </c>
      <c r="E174" s="141" t="n">
        <v>41</v>
      </c>
      <c r="F174" s="72" t="n">
        <v>186</v>
      </c>
      <c r="G174" s="72"/>
      <c r="H174" s="72" t="s">
        <v>95</v>
      </c>
      <c r="I174" s="72" t="n">
        <v>2</v>
      </c>
      <c r="J174" s="119" t="n">
        <v>50.45</v>
      </c>
      <c r="K174" s="119"/>
      <c r="L174" s="72"/>
      <c r="M174" s="72"/>
      <c r="N174" s="72"/>
    </row>
    <row r="175" customFormat="false" ht="15" hidden="false" customHeight="true" outlineLevel="0" collapsed="false">
      <c r="A175" s="32" t="s">
        <v>459</v>
      </c>
      <c r="B175" s="91" t="s">
        <v>460</v>
      </c>
      <c r="C175" s="80" t="s">
        <v>461</v>
      </c>
      <c r="D175" s="91" t="s">
        <v>457</v>
      </c>
      <c r="E175" s="75" t="n">
        <v>5</v>
      </c>
      <c r="F175" s="72" t="n">
        <v>92</v>
      </c>
      <c r="G175" s="72" t="n">
        <v>1</v>
      </c>
      <c r="H175" s="72" t="s">
        <v>61</v>
      </c>
      <c r="I175" s="72" t="n">
        <v>3</v>
      </c>
      <c r="J175" s="119" t="n">
        <v>19</v>
      </c>
      <c r="K175" s="121"/>
      <c r="L175" s="72"/>
      <c r="M175" s="72"/>
      <c r="N175" s="72"/>
    </row>
    <row r="176" customFormat="false" ht="15" hidden="false" customHeight="true" outlineLevel="0" collapsed="false">
      <c r="A176" s="32"/>
      <c r="B176" s="91"/>
      <c r="C176" s="80"/>
      <c r="D176" s="91" t="s">
        <v>457</v>
      </c>
      <c r="E176" s="75" t="n">
        <v>5</v>
      </c>
      <c r="F176" s="72" t="n">
        <v>92</v>
      </c>
      <c r="G176" s="72" t="n">
        <v>2</v>
      </c>
      <c r="H176" s="72" t="s">
        <v>61</v>
      </c>
      <c r="I176" s="72" t="n">
        <v>3</v>
      </c>
      <c r="J176" s="119" t="n">
        <v>12</v>
      </c>
      <c r="K176" s="121"/>
      <c r="L176" s="72"/>
      <c r="M176" s="72"/>
      <c r="N176" s="72"/>
    </row>
    <row r="177" customFormat="false" ht="15" hidden="false" customHeight="true" outlineLevel="0" collapsed="false">
      <c r="A177" s="32"/>
      <c r="B177" s="91"/>
      <c r="C177" s="80"/>
      <c r="D177" s="91" t="s">
        <v>457</v>
      </c>
      <c r="E177" s="75" t="n">
        <v>5</v>
      </c>
      <c r="F177" s="72" t="n">
        <v>92</v>
      </c>
      <c r="G177" s="72" t="n">
        <v>3</v>
      </c>
      <c r="H177" s="72" t="s">
        <v>77</v>
      </c>
      <c r="I177" s="72" t="n">
        <v>3</v>
      </c>
      <c r="J177" s="119" t="n">
        <v>392</v>
      </c>
      <c r="K177" s="121"/>
      <c r="L177" s="72"/>
      <c r="M177" s="72"/>
      <c r="N177" s="72"/>
    </row>
    <row r="178" customFormat="false" ht="15" hidden="false" customHeight="true" outlineLevel="0" collapsed="false">
      <c r="A178" s="32"/>
      <c r="B178" s="91"/>
      <c r="C178" s="80"/>
      <c r="D178" s="91" t="s">
        <v>457</v>
      </c>
      <c r="E178" s="75" t="n">
        <v>5</v>
      </c>
      <c r="F178" s="72" t="n">
        <v>100</v>
      </c>
      <c r="G178" s="72" t="n">
        <v>1</v>
      </c>
      <c r="H178" s="72" t="s">
        <v>77</v>
      </c>
      <c r="I178" s="72" t="n">
        <v>3</v>
      </c>
      <c r="J178" s="119" t="n">
        <v>232</v>
      </c>
      <c r="K178" s="121"/>
      <c r="L178" s="72"/>
      <c r="M178" s="72"/>
      <c r="N178" s="72"/>
    </row>
    <row r="179" customFormat="false" ht="15" hidden="false" customHeight="true" outlineLevel="0" collapsed="false">
      <c r="A179" s="32"/>
      <c r="B179" s="91"/>
      <c r="C179" s="80"/>
      <c r="D179" s="91" t="s">
        <v>457</v>
      </c>
      <c r="E179" s="75" t="n">
        <v>5</v>
      </c>
      <c r="F179" s="72" t="n">
        <v>100</v>
      </c>
      <c r="G179" s="72" t="n">
        <v>2</v>
      </c>
      <c r="H179" s="72" t="s">
        <v>61</v>
      </c>
      <c r="I179" s="72" t="n">
        <v>3</v>
      </c>
      <c r="J179" s="119" t="n">
        <v>16</v>
      </c>
      <c r="K179" s="121"/>
      <c r="L179" s="72"/>
      <c r="M179" s="72"/>
      <c r="N179" s="72"/>
    </row>
    <row r="180" customFormat="false" ht="15" hidden="false" customHeight="true" outlineLevel="0" collapsed="false">
      <c r="A180" s="32"/>
      <c r="B180" s="91"/>
      <c r="C180" s="80"/>
      <c r="D180" s="91" t="s">
        <v>457</v>
      </c>
      <c r="E180" s="75" t="n">
        <v>5</v>
      </c>
      <c r="F180" s="72" t="n">
        <v>100</v>
      </c>
      <c r="G180" s="72" t="n">
        <v>3</v>
      </c>
      <c r="H180" s="72" t="s">
        <v>61</v>
      </c>
      <c r="I180" s="72" t="n">
        <v>3</v>
      </c>
      <c r="J180" s="119" t="n">
        <v>37</v>
      </c>
      <c r="K180" s="121"/>
      <c r="L180" s="72"/>
      <c r="M180" s="72"/>
      <c r="N180" s="72"/>
    </row>
    <row r="181" customFormat="false" ht="15" hidden="false" customHeight="true" outlineLevel="0" collapsed="false">
      <c r="A181" s="32"/>
      <c r="B181" s="91"/>
      <c r="C181" s="80"/>
      <c r="D181" s="91" t="s">
        <v>457</v>
      </c>
      <c r="E181" s="75" t="n">
        <v>5</v>
      </c>
      <c r="F181" s="72" t="n">
        <v>100</v>
      </c>
      <c r="G181" s="72" t="n">
        <v>4</v>
      </c>
      <c r="H181" s="72" t="s">
        <v>77</v>
      </c>
      <c r="I181" s="72" t="n">
        <v>1</v>
      </c>
      <c r="J181" s="119" t="n">
        <v>42</v>
      </c>
      <c r="K181" s="121"/>
      <c r="L181" s="72"/>
      <c r="M181" s="72"/>
      <c r="N181" s="72"/>
    </row>
    <row r="182" customFormat="false" ht="15" hidden="false" customHeight="true" outlineLevel="0" collapsed="false">
      <c r="A182" s="32"/>
      <c r="B182" s="91"/>
      <c r="C182" s="80"/>
      <c r="D182" s="91" t="s">
        <v>457</v>
      </c>
      <c r="E182" s="75" t="n">
        <v>5</v>
      </c>
      <c r="F182" s="72" t="n">
        <v>100</v>
      </c>
      <c r="G182" s="72" t="n">
        <v>5</v>
      </c>
      <c r="H182" s="72" t="s">
        <v>77</v>
      </c>
      <c r="I182" s="72" t="n">
        <v>2</v>
      </c>
      <c r="J182" s="119" t="n">
        <v>228</v>
      </c>
      <c r="K182" s="121"/>
      <c r="L182" s="72"/>
      <c r="M182" s="72"/>
      <c r="N182" s="72"/>
    </row>
    <row r="183" customFormat="false" ht="15" hidden="false" customHeight="true" outlineLevel="0" collapsed="false">
      <c r="A183" s="32"/>
      <c r="B183" s="91"/>
      <c r="C183" s="80"/>
      <c r="D183" s="91" t="s">
        <v>457</v>
      </c>
      <c r="E183" s="75" t="n">
        <v>5</v>
      </c>
      <c r="F183" s="72" t="n">
        <v>100</v>
      </c>
      <c r="G183" s="72" t="n">
        <v>6</v>
      </c>
      <c r="H183" s="72" t="s">
        <v>61</v>
      </c>
      <c r="I183" s="72" t="n">
        <v>3</v>
      </c>
      <c r="J183" s="119" t="n">
        <v>14</v>
      </c>
      <c r="K183" s="121"/>
      <c r="L183" s="72"/>
      <c r="M183" s="72"/>
      <c r="N183" s="72"/>
    </row>
    <row r="184" customFormat="false" ht="15" hidden="false" customHeight="true" outlineLevel="0" collapsed="false">
      <c r="A184" s="32"/>
      <c r="B184" s="91"/>
      <c r="C184" s="80"/>
      <c r="D184" s="91" t="s">
        <v>457</v>
      </c>
      <c r="E184" s="75" t="n">
        <v>5</v>
      </c>
      <c r="F184" s="72" t="n">
        <v>100</v>
      </c>
      <c r="G184" s="72" t="n">
        <v>7</v>
      </c>
      <c r="H184" s="72" t="s">
        <v>129</v>
      </c>
      <c r="I184" s="72" t="n">
        <v>3</v>
      </c>
      <c r="J184" s="119" t="n">
        <v>42</v>
      </c>
      <c r="K184" s="121"/>
      <c r="L184" s="72"/>
      <c r="M184" s="72"/>
      <c r="N184" s="72"/>
    </row>
    <row r="185" customFormat="false" ht="15" hidden="false" customHeight="true" outlineLevel="0" collapsed="false">
      <c r="A185" s="32"/>
      <c r="B185" s="91"/>
      <c r="C185" s="80"/>
      <c r="D185" s="91" t="s">
        <v>457</v>
      </c>
      <c r="E185" s="75" t="n">
        <v>5</v>
      </c>
      <c r="F185" s="72" t="n">
        <v>100</v>
      </c>
      <c r="G185" s="72" t="n">
        <v>8</v>
      </c>
      <c r="H185" s="72" t="s">
        <v>61</v>
      </c>
      <c r="I185" s="72" t="n">
        <v>3</v>
      </c>
      <c r="J185" s="119" t="n">
        <v>69</v>
      </c>
      <c r="K185" s="121"/>
      <c r="L185" s="72"/>
      <c r="M185" s="72"/>
      <c r="N185" s="72"/>
    </row>
    <row r="186" customFormat="false" ht="15" hidden="false" customHeight="true" outlineLevel="0" collapsed="false">
      <c r="A186" s="32"/>
      <c r="B186" s="91"/>
      <c r="C186" s="80"/>
      <c r="D186" s="91" t="s">
        <v>457</v>
      </c>
      <c r="E186" s="75" t="n">
        <v>5</v>
      </c>
      <c r="F186" s="72" t="n">
        <v>100</v>
      </c>
      <c r="G186" s="72" t="n">
        <v>9</v>
      </c>
      <c r="H186" s="72" t="s">
        <v>61</v>
      </c>
      <c r="I186" s="72" t="n">
        <v>2</v>
      </c>
      <c r="J186" s="119" t="n">
        <v>33</v>
      </c>
      <c r="K186" s="121"/>
      <c r="L186" s="72"/>
      <c r="M186" s="72"/>
      <c r="N186" s="72"/>
    </row>
    <row r="187" customFormat="false" ht="15" hidden="false" customHeight="true" outlineLevel="0" collapsed="false">
      <c r="A187" s="32"/>
      <c r="B187" s="91"/>
      <c r="C187" s="80"/>
      <c r="D187" s="91" t="s">
        <v>457</v>
      </c>
      <c r="E187" s="75" t="n">
        <v>5</v>
      </c>
      <c r="F187" s="72" t="n">
        <v>595</v>
      </c>
      <c r="G187" s="72" t="n">
        <v>1</v>
      </c>
      <c r="H187" s="72" t="s">
        <v>61</v>
      </c>
      <c r="I187" s="72" t="n">
        <v>3</v>
      </c>
      <c r="J187" s="119" t="n">
        <v>80</v>
      </c>
      <c r="K187" s="121"/>
      <c r="L187" s="72"/>
      <c r="M187" s="72"/>
      <c r="N187" s="72"/>
    </row>
    <row r="188" customFormat="false" ht="15" hidden="false" customHeight="true" outlineLevel="0" collapsed="false">
      <c r="A188" s="32"/>
      <c r="B188" s="91"/>
      <c r="C188" s="80"/>
      <c r="D188" s="91" t="s">
        <v>457</v>
      </c>
      <c r="E188" s="75" t="n">
        <v>5</v>
      </c>
      <c r="F188" s="72" t="n">
        <v>595</v>
      </c>
      <c r="G188" s="72" t="n">
        <v>2</v>
      </c>
      <c r="H188" s="72" t="s">
        <v>77</v>
      </c>
      <c r="I188" s="72" t="n">
        <v>2</v>
      </c>
      <c r="J188" s="119" t="n">
        <v>99</v>
      </c>
      <c r="K188" s="121"/>
      <c r="L188" s="72"/>
      <c r="M188" s="72"/>
      <c r="N188" s="72"/>
    </row>
    <row r="189" customFormat="false" ht="15" hidden="false" customHeight="true" outlineLevel="0" collapsed="false">
      <c r="A189" s="32"/>
      <c r="B189" s="91"/>
      <c r="C189" s="80"/>
      <c r="D189" s="91" t="s">
        <v>457</v>
      </c>
      <c r="E189" s="75" t="n">
        <v>5</v>
      </c>
      <c r="F189" s="72" t="n">
        <v>595</v>
      </c>
      <c r="G189" s="72" t="n">
        <v>3</v>
      </c>
      <c r="H189" s="72" t="s">
        <v>61</v>
      </c>
      <c r="I189" s="72" t="n">
        <v>2</v>
      </c>
      <c r="J189" s="119" t="n">
        <v>96</v>
      </c>
      <c r="K189" s="121"/>
      <c r="L189" s="72"/>
      <c r="M189" s="72"/>
      <c r="N189" s="72"/>
    </row>
    <row r="190" customFormat="false" ht="15" hidden="false" customHeight="true" outlineLevel="0" collapsed="false">
      <c r="A190" s="32"/>
      <c r="B190" s="91"/>
      <c r="C190" s="80"/>
      <c r="D190" s="91" t="s">
        <v>457</v>
      </c>
      <c r="E190" s="75" t="n">
        <v>5</v>
      </c>
      <c r="F190" s="72" t="n">
        <v>595</v>
      </c>
      <c r="G190" s="72" t="n">
        <v>4</v>
      </c>
      <c r="H190" s="72" t="s">
        <v>462</v>
      </c>
      <c r="I190" s="72" t="s">
        <v>24</v>
      </c>
      <c r="J190" s="119" t="n">
        <v>16</v>
      </c>
      <c r="K190" s="121"/>
      <c r="L190" s="72"/>
      <c r="M190" s="72"/>
      <c r="N190" s="72"/>
    </row>
    <row r="191" customFormat="false" ht="15" hidden="false" customHeight="true" outlineLevel="0" collapsed="false">
      <c r="A191" s="32"/>
      <c r="B191" s="91" t="s">
        <v>463</v>
      </c>
      <c r="C191" s="80" t="s">
        <v>461</v>
      </c>
      <c r="D191" s="91" t="s">
        <v>457</v>
      </c>
      <c r="E191" s="75" t="n">
        <v>5</v>
      </c>
      <c r="F191" s="72" t="s">
        <v>464</v>
      </c>
      <c r="G191" s="72"/>
      <c r="H191" s="72" t="s">
        <v>386</v>
      </c>
      <c r="I191" s="72"/>
      <c r="J191" s="119"/>
      <c r="K191" s="119" t="n">
        <v>92729</v>
      </c>
      <c r="L191" s="72"/>
      <c r="M191" s="72"/>
      <c r="N191" s="72"/>
    </row>
    <row r="192" customFormat="false" ht="15" hidden="false" customHeight="true" outlineLevel="0" collapsed="false">
      <c r="A192" s="32"/>
      <c r="B192" s="91"/>
      <c r="C192" s="80"/>
      <c r="D192" s="91" t="s">
        <v>457</v>
      </c>
      <c r="E192" s="75" t="n">
        <v>5</v>
      </c>
      <c r="F192" s="72" t="s">
        <v>465</v>
      </c>
      <c r="G192" s="72"/>
      <c r="H192" s="72" t="s">
        <v>452</v>
      </c>
      <c r="I192" s="72"/>
      <c r="J192" s="119"/>
      <c r="K192" s="119" t="n">
        <v>3750</v>
      </c>
      <c r="L192" s="72"/>
      <c r="M192" s="72"/>
      <c r="N192" s="72"/>
    </row>
    <row r="193" customFormat="false" ht="15" hidden="false" customHeight="true" outlineLevel="0" collapsed="false">
      <c r="A193" s="32"/>
      <c r="B193" s="91"/>
      <c r="C193" s="80"/>
      <c r="D193" s="91" t="s">
        <v>457</v>
      </c>
      <c r="E193" s="75" t="n">
        <v>14</v>
      </c>
      <c r="F193" s="72" t="n">
        <v>19</v>
      </c>
      <c r="G193" s="72"/>
      <c r="H193" s="72" t="s">
        <v>466</v>
      </c>
      <c r="I193" s="72"/>
      <c r="J193" s="119"/>
      <c r="K193" s="119" t="n">
        <v>3660</v>
      </c>
      <c r="L193" s="72"/>
      <c r="M193" s="72"/>
      <c r="N193" s="72"/>
    </row>
    <row r="194" customFormat="false" ht="15" hidden="false" customHeight="true" outlineLevel="0" collapsed="false">
      <c r="A194" s="32"/>
      <c r="B194" s="91"/>
      <c r="C194" s="80"/>
      <c r="D194" s="91" t="s">
        <v>457</v>
      </c>
      <c r="E194" s="75" t="n">
        <v>14</v>
      </c>
      <c r="F194" s="72" t="s">
        <v>467</v>
      </c>
      <c r="G194" s="72"/>
      <c r="H194" s="72" t="s">
        <v>395</v>
      </c>
      <c r="I194" s="72"/>
      <c r="J194" s="119"/>
      <c r="K194" s="119" t="n">
        <v>10710</v>
      </c>
      <c r="L194" s="72"/>
      <c r="M194" s="72"/>
      <c r="N194" s="72"/>
    </row>
    <row r="195" customFormat="false" ht="15" hidden="false" customHeight="true" outlineLevel="0" collapsed="false">
      <c r="A195" s="32"/>
      <c r="B195" s="91"/>
      <c r="C195" s="80"/>
      <c r="D195" s="91" t="s">
        <v>457</v>
      </c>
      <c r="E195" s="75" t="n">
        <v>14</v>
      </c>
      <c r="F195" s="72" t="n">
        <v>26</v>
      </c>
      <c r="G195" s="72"/>
      <c r="H195" s="72" t="s">
        <v>386</v>
      </c>
      <c r="I195" s="72"/>
      <c r="J195" s="119"/>
      <c r="K195" s="119" t="n">
        <v>5950</v>
      </c>
      <c r="L195" s="72"/>
      <c r="M195" s="72"/>
      <c r="N195" s="72"/>
    </row>
    <row r="196" customFormat="false" ht="15" hidden="false" customHeight="true" outlineLevel="0" collapsed="false">
      <c r="A196" s="32"/>
      <c r="B196" s="91"/>
      <c r="C196" s="80"/>
      <c r="D196" s="91" t="s">
        <v>457</v>
      </c>
      <c r="E196" s="75" t="n">
        <v>14</v>
      </c>
      <c r="F196" s="72" t="n">
        <v>120</v>
      </c>
      <c r="G196" s="72"/>
      <c r="H196" s="72" t="s">
        <v>251</v>
      </c>
      <c r="I196" s="72"/>
      <c r="J196" s="119"/>
      <c r="K196" s="119" t="n">
        <v>3960</v>
      </c>
      <c r="L196" s="72"/>
      <c r="M196" s="72"/>
      <c r="N196" s="72"/>
    </row>
    <row r="197" customFormat="false" ht="30" hidden="false" customHeight="true" outlineLevel="0" collapsed="false">
      <c r="A197" s="32"/>
      <c r="B197" s="91"/>
      <c r="C197" s="80"/>
      <c r="D197" s="91" t="s">
        <v>457</v>
      </c>
      <c r="E197" s="75" t="n">
        <v>5</v>
      </c>
      <c r="F197" s="125" t="s">
        <v>468</v>
      </c>
      <c r="G197" s="72"/>
      <c r="H197" s="72" t="s">
        <v>251</v>
      </c>
      <c r="I197" s="72"/>
      <c r="J197" s="119"/>
      <c r="K197" s="119" t="n">
        <v>26600</v>
      </c>
      <c r="L197" s="72"/>
      <c r="M197" s="72"/>
      <c r="N197" s="72"/>
    </row>
    <row r="198" customFormat="false" ht="15" hidden="false" customHeight="true" outlineLevel="0" collapsed="false">
      <c r="A198" s="32"/>
      <c r="B198" s="91"/>
      <c r="C198" s="80"/>
      <c r="D198" s="91" t="s">
        <v>457</v>
      </c>
      <c r="E198" s="75" t="n">
        <v>5</v>
      </c>
      <c r="F198" s="72" t="s">
        <v>469</v>
      </c>
      <c r="G198" s="72"/>
      <c r="H198" s="72" t="s">
        <v>386</v>
      </c>
      <c r="I198" s="72"/>
      <c r="J198" s="119"/>
      <c r="K198" s="119" t="n">
        <v>24829</v>
      </c>
      <c r="L198" s="72"/>
      <c r="M198" s="72"/>
      <c r="N198" s="72"/>
    </row>
    <row r="199" customFormat="false" ht="30" hidden="false" customHeight="true" outlineLevel="0" collapsed="false">
      <c r="A199" s="32"/>
      <c r="B199" s="91"/>
      <c r="C199" s="80"/>
      <c r="D199" s="91" t="s">
        <v>457</v>
      </c>
      <c r="E199" s="75" t="n">
        <v>14</v>
      </c>
      <c r="F199" s="125" t="s">
        <v>470</v>
      </c>
      <c r="G199" s="72"/>
      <c r="H199" s="72" t="s">
        <v>251</v>
      </c>
      <c r="I199" s="72"/>
      <c r="J199" s="119"/>
      <c r="K199" s="119" t="n">
        <v>35069</v>
      </c>
      <c r="L199" s="72"/>
      <c r="M199" s="72"/>
      <c r="N199" s="72"/>
    </row>
    <row r="200" customFormat="false" ht="15" hidden="false" customHeight="true" outlineLevel="0" collapsed="false">
      <c r="A200" s="32" t="s">
        <v>471</v>
      </c>
      <c r="B200" s="91" t="s">
        <v>472</v>
      </c>
      <c r="C200" s="91" t="s">
        <v>473</v>
      </c>
      <c r="D200" s="91" t="s">
        <v>474</v>
      </c>
      <c r="E200" s="75" t="n">
        <v>30</v>
      </c>
      <c r="F200" s="72" t="n">
        <v>918</v>
      </c>
      <c r="G200" s="72" t="n">
        <v>2</v>
      </c>
      <c r="H200" s="72" t="s">
        <v>172</v>
      </c>
      <c r="I200" s="72" t="s">
        <v>24</v>
      </c>
      <c r="J200" s="119" t="n">
        <v>449</v>
      </c>
      <c r="K200" s="119" t="n">
        <v>177</v>
      </c>
      <c r="L200" s="72"/>
      <c r="M200" s="72"/>
      <c r="N200" s="72"/>
    </row>
    <row r="201" customFormat="false" ht="15" hidden="false" customHeight="true" outlineLevel="0" collapsed="false">
      <c r="A201" s="32"/>
      <c r="B201" s="91"/>
      <c r="C201" s="91"/>
      <c r="D201" s="91" t="s">
        <v>474</v>
      </c>
      <c r="E201" s="75" t="n">
        <v>30</v>
      </c>
      <c r="F201" s="72" t="n">
        <v>918</v>
      </c>
      <c r="G201" s="72" t="n">
        <v>1</v>
      </c>
      <c r="H201" s="72" t="s">
        <v>172</v>
      </c>
      <c r="I201" s="72" t="s">
        <v>24</v>
      </c>
      <c r="J201" s="119"/>
      <c r="K201" s="119"/>
      <c r="L201" s="72"/>
      <c r="M201" s="72"/>
      <c r="N201" s="72"/>
    </row>
    <row r="202" customFormat="false" ht="15" hidden="false" customHeight="true" outlineLevel="0" collapsed="false">
      <c r="A202" s="32" t="s">
        <v>475</v>
      </c>
      <c r="B202" s="91" t="s">
        <v>476</v>
      </c>
      <c r="C202" s="91" t="s">
        <v>477</v>
      </c>
      <c r="D202" s="91" t="s">
        <v>478</v>
      </c>
      <c r="E202" s="75" t="n">
        <v>104</v>
      </c>
      <c r="F202" s="72" t="s">
        <v>479</v>
      </c>
      <c r="G202" s="72"/>
      <c r="H202" s="72" t="s">
        <v>23</v>
      </c>
      <c r="I202" s="72" t="s">
        <v>24</v>
      </c>
      <c r="J202" s="119" t="n">
        <v>2305</v>
      </c>
      <c r="K202" s="119" t="n">
        <v>50</v>
      </c>
      <c r="L202" s="72"/>
      <c r="M202" s="72"/>
      <c r="N202" s="72"/>
    </row>
    <row r="203" customFormat="false" ht="15" hidden="false" customHeight="true" outlineLevel="0" collapsed="false">
      <c r="A203" s="32" t="s">
        <v>480</v>
      </c>
      <c r="B203" s="91" t="s">
        <v>376</v>
      </c>
      <c r="C203" s="145" t="s">
        <v>481</v>
      </c>
      <c r="D203" s="91" t="s">
        <v>478</v>
      </c>
      <c r="E203" s="75" t="n">
        <v>104</v>
      </c>
      <c r="F203" s="72" t="n">
        <v>910</v>
      </c>
      <c r="G203" s="72" t="n">
        <v>509</v>
      </c>
      <c r="H203" s="72" t="s">
        <v>23</v>
      </c>
      <c r="I203" s="72" t="s">
        <v>24</v>
      </c>
      <c r="J203" s="119" t="n">
        <v>759.06</v>
      </c>
      <c r="K203" s="119" t="n">
        <v>140.38</v>
      </c>
      <c r="L203" s="72"/>
      <c r="M203" s="72"/>
      <c r="N203" s="72"/>
    </row>
    <row r="204" customFormat="false" ht="15" hidden="false" customHeight="true" outlineLevel="0" collapsed="false">
      <c r="A204" s="32"/>
      <c r="B204" s="91"/>
      <c r="C204" s="145"/>
      <c r="D204" s="91" t="s">
        <v>478</v>
      </c>
      <c r="E204" s="75" t="n">
        <v>104</v>
      </c>
      <c r="F204" s="72" t="n">
        <v>910</v>
      </c>
      <c r="G204" s="72" t="n">
        <v>510</v>
      </c>
      <c r="H204" s="72" t="s">
        <v>23</v>
      </c>
      <c r="I204" s="72" t="s">
        <v>24</v>
      </c>
      <c r="J204" s="119"/>
      <c r="K204" s="119"/>
      <c r="L204" s="72"/>
      <c r="M204" s="72"/>
      <c r="N204" s="72"/>
    </row>
    <row r="205" customFormat="false" ht="15" hidden="false" customHeight="true" outlineLevel="0" collapsed="false">
      <c r="A205" s="41" t="s">
        <v>482</v>
      </c>
      <c r="B205" s="146" t="s">
        <v>483</v>
      </c>
      <c r="C205" s="74" t="s">
        <v>484</v>
      </c>
      <c r="D205" s="74" t="s">
        <v>485</v>
      </c>
      <c r="E205" s="75" t="n">
        <v>97</v>
      </c>
      <c r="F205" s="72" t="n">
        <v>1205</v>
      </c>
      <c r="G205" s="72"/>
      <c r="H205" s="72" t="s">
        <v>26</v>
      </c>
      <c r="I205" s="72" t="n">
        <v>5</v>
      </c>
      <c r="J205" s="119" t="n">
        <v>170.68</v>
      </c>
      <c r="K205" s="119" t="n">
        <v>12.68</v>
      </c>
      <c r="L205" s="72"/>
      <c r="M205" s="72"/>
      <c r="N205" s="72"/>
    </row>
    <row r="206" customFormat="false" ht="15" hidden="false" customHeight="true" outlineLevel="0" collapsed="false">
      <c r="A206" s="32" t="s">
        <v>486</v>
      </c>
      <c r="B206" s="104" t="s">
        <v>487</v>
      </c>
      <c r="C206" s="91" t="s">
        <v>488</v>
      </c>
      <c r="D206" s="91" t="s">
        <v>489</v>
      </c>
      <c r="E206" s="75" t="n">
        <v>27</v>
      </c>
      <c r="F206" s="72" t="n">
        <v>41</v>
      </c>
      <c r="G206" s="72"/>
      <c r="H206" s="72" t="s">
        <v>26</v>
      </c>
      <c r="I206" s="72" t="s">
        <v>24</v>
      </c>
      <c r="J206" s="119" t="n">
        <v>201.99</v>
      </c>
      <c r="K206" s="121"/>
      <c r="L206" s="72"/>
      <c r="M206" s="72"/>
      <c r="N206" s="72"/>
    </row>
    <row r="207" customFormat="false" ht="15" hidden="false" customHeight="true" outlineLevel="0" collapsed="false">
      <c r="A207" s="32" t="s">
        <v>490</v>
      </c>
      <c r="B207" s="104" t="s">
        <v>330</v>
      </c>
      <c r="C207" s="91" t="s">
        <v>491</v>
      </c>
      <c r="D207" s="91" t="s">
        <v>489</v>
      </c>
      <c r="E207" s="75" t="n">
        <v>22</v>
      </c>
      <c r="F207" s="72" t="n">
        <v>109</v>
      </c>
      <c r="G207" s="72"/>
      <c r="H207" s="72" t="s">
        <v>26</v>
      </c>
      <c r="I207" s="72" t="s">
        <v>24</v>
      </c>
      <c r="J207" s="119" t="n">
        <v>1862.16</v>
      </c>
      <c r="K207" s="119" t="n">
        <v>20.55</v>
      </c>
      <c r="L207" s="72"/>
      <c r="M207" s="72"/>
      <c r="N207" s="72"/>
    </row>
    <row r="208" customFormat="false" ht="15" hidden="false" customHeight="true" outlineLevel="0" collapsed="false">
      <c r="A208" s="32" t="s">
        <v>492</v>
      </c>
      <c r="B208" s="104" t="s">
        <v>330</v>
      </c>
      <c r="C208" s="91" t="s">
        <v>493</v>
      </c>
      <c r="D208" s="91" t="s">
        <v>494</v>
      </c>
      <c r="E208" s="75" t="n">
        <v>19</v>
      </c>
      <c r="F208" s="72" t="n">
        <v>256</v>
      </c>
      <c r="G208" s="72" t="s">
        <v>224</v>
      </c>
      <c r="H208" s="72" t="s">
        <v>172</v>
      </c>
      <c r="I208" s="72" t="s">
        <v>24</v>
      </c>
      <c r="J208" s="119" t="n">
        <v>243.93</v>
      </c>
      <c r="K208" s="119" t="n">
        <v>25.82</v>
      </c>
      <c r="L208" s="72"/>
      <c r="M208" s="72"/>
      <c r="N208" s="72"/>
    </row>
    <row r="209" customFormat="false" ht="23.1" hidden="false" customHeight="true" outlineLevel="0" collapsed="false">
      <c r="A209" s="32" t="s">
        <v>495</v>
      </c>
      <c r="B209" s="104" t="s">
        <v>496</v>
      </c>
      <c r="C209" s="91" t="s">
        <v>497</v>
      </c>
      <c r="D209" s="91" t="s">
        <v>498</v>
      </c>
      <c r="E209" s="75" t="n">
        <v>42</v>
      </c>
      <c r="F209" s="72" t="n">
        <v>19</v>
      </c>
      <c r="G209" s="72"/>
      <c r="H209" s="72" t="s">
        <v>23</v>
      </c>
      <c r="I209" s="72" t="s">
        <v>24</v>
      </c>
      <c r="J209" s="119" t="n">
        <v>12567.89</v>
      </c>
      <c r="K209" s="119" t="n">
        <v>577.85</v>
      </c>
      <c r="L209" s="72"/>
      <c r="M209" s="72"/>
      <c r="N209" s="72"/>
    </row>
    <row r="210" customFormat="false" ht="23.1" hidden="false" customHeight="true" outlineLevel="0" collapsed="false">
      <c r="A210" s="32"/>
      <c r="B210" s="104" t="s">
        <v>499</v>
      </c>
      <c r="C210" s="91" t="s">
        <v>500</v>
      </c>
      <c r="D210" s="91" t="s">
        <v>498</v>
      </c>
      <c r="E210" s="75" t="n">
        <v>42</v>
      </c>
      <c r="F210" s="72" t="n">
        <v>358</v>
      </c>
      <c r="G210" s="72"/>
      <c r="H210" s="72"/>
      <c r="I210" s="72"/>
      <c r="J210" s="119"/>
      <c r="K210" s="119" t="n">
        <v>1450</v>
      </c>
      <c r="L210" s="72"/>
      <c r="M210" s="72"/>
      <c r="N210" s="72"/>
    </row>
    <row r="211" customFormat="false" ht="15" hidden="false" customHeight="true" outlineLevel="0" collapsed="false">
      <c r="A211" s="32" t="s">
        <v>501</v>
      </c>
      <c r="B211" s="147" t="s">
        <v>502</v>
      </c>
      <c r="C211" s="91" t="s">
        <v>503</v>
      </c>
      <c r="D211" s="91" t="s">
        <v>498</v>
      </c>
      <c r="E211" s="75" t="n">
        <v>42</v>
      </c>
      <c r="F211" s="72" t="n">
        <v>16</v>
      </c>
      <c r="G211" s="72" t="n">
        <v>4</v>
      </c>
      <c r="H211" s="72" t="s">
        <v>23</v>
      </c>
      <c r="I211" s="72" t="s">
        <v>24</v>
      </c>
      <c r="J211" s="119" t="n">
        <v>481.06</v>
      </c>
      <c r="K211" s="119" t="n">
        <v>13.32</v>
      </c>
      <c r="L211" s="72"/>
      <c r="M211" s="72"/>
      <c r="N211" s="72"/>
    </row>
    <row r="212" customFormat="false" ht="15" hidden="false" customHeight="true" outlineLevel="0" collapsed="false">
      <c r="A212" s="32" t="s">
        <v>504</v>
      </c>
      <c r="B212" s="91" t="s">
        <v>505</v>
      </c>
      <c r="C212" s="91" t="s">
        <v>506</v>
      </c>
      <c r="D212" s="91" t="s">
        <v>498</v>
      </c>
      <c r="E212" s="75" t="n">
        <v>42</v>
      </c>
      <c r="F212" s="72" t="n">
        <v>5</v>
      </c>
      <c r="G212" s="72" t="n">
        <v>4</v>
      </c>
      <c r="H212" s="72" t="s">
        <v>23</v>
      </c>
      <c r="I212" s="72" t="s">
        <v>24</v>
      </c>
      <c r="J212" s="119" t="n">
        <v>1364</v>
      </c>
      <c r="K212" s="121"/>
      <c r="L212" s="72"/>
      <c r="M212" s="72"/>
      <c r="N212" s="72"/>
    </row>
    <row r="213" customFormat="false" ht="15" hidden="false" customHeight="true" outlineLevel="0" collapsed="false">
      <c r="A213" s="32" t="s">
        <v>504</v>
      </c>
      <c r="B213" s="91" t="s">
        <v>507</v>
      </c>
      <c r="C213" s="91" t="s">
        <v>508</v>
      </c>
      <c r="D213" s="91" t="s">
        <v>498</v>
      </c>
      <c r="E213" s="75" t="n">
        <v>42</v>
      </c>
      <c r="F213" s="72" t="n">
        <v>5</v>
      </c>
      <c r="G213" s="72" t="n">
        <v>3</v>
      </c>
      <c r="H213" s="72" t="s">
        <v>23</v>
      </c>
      <c r="I213" s="72" t="s">
        <v>24</v>
      </c>
      <c r="J213" s="119" t="n">
        <v>276</v>
      </c>
      <c r="K213" s="121"/>
      <c r="L213" s="72"/>
      <c r="M213" s="72"/>
      <c r="N213" s="72"/>
    </row>
    <row r="214" customFormat="false" ht="15" hidden="false" customHeight="true" outlineLevel="0" collapsed="false">
      <c r="A214" s="32" t="s">
        <v>504</v>
      </c>
      <c r="B214" s="91" t="s">
        <v>509</v>
      </c>
      <c r="C214" s="91" t="s">
        <v>508</v>
      </c>
      <c r="D214" s="91" t="s">
        <v>498</v>
      </c>
      <c r="E214" s="75" t="n">
        <v>42</v>
      </c>
      <c r="F214" s="72" t="n">
        <v>5</v>
      </c>
      <c r="G214" s="72" t="n">
        <v>2</v>
      </c>
      <c r="H214" s="72" t="s">
        <v>61</v>
      </c>
      <c r="I214" s="72" t="n">
        <v>5</v>
      </c>
      <c r="J214" s="119" t="n">
        <v>13</v>
      </c>
      <c r="K214" s="121"/>
      <c r="L214" s="72"/>
      <c r="M214" s="72"/>
      <c r="N214" s="72"/>
    </row>
    <row r="215" customFormat="false" ht="15" hidden="false" customHeight="true" outlineLevel="0" collapsed="false">
      <c r="A215" s="32" t="s">
        <v>510</v>
      </c>
      <c r="B215" s="146" t="s">
        <v>511</v>
      </c>
      <c r="C215" s="91" t="s">
        <v>512</v>
      </c>
      <c r="D215" s="91" t="s">
        <v>498</v>
      </c>
      <c r="E215" s="75" t="n">
        <v>42</v>
      </c>
      <c r="F215" s="72" t="n">
        <v>76</v>
      </c>
      <c r="G215" s="72" t="n">
        <v>500</v>
      </c>
      <c r="H215" s="72" t="s">
        <v>23</v>
      </c>
      <c r="I215" s="72" t="s">
        <v>24</v>
      </c>
      <c r="J215" s="119" t="n">
        <v>394.82</v>
      </c>
      <c r="K215" s="119" t="n">
        <v>15.52</v>
      </c>
      <c r="L215" s="72"/>
      <c r="M215" s="72"/>
      <c r="N215" s="72"/>
    </row>
    <row r="216" customFormat="false" ht="15" hidden="false" customHeight="true" outlineLevel="0" collapsed="false">
      <c r="A216" s="32" t="s">
        <v>513</v>
      </c>
      <c r="B216" s="91" t="s">
        <v>514</v>
      </c>
      <c r="C216" s="91" t="s">
        <v>515</v>
      </c>
      <c r="D216" s="91" t="s">
        <v>498</v>
      </c>
      <c r="E216" s="75" t="n">
        <v>35</v>
      </c>
      <c r="F216" s="72" t="n">
        <v>129</v>
      </c>
      <c r="G216" s="72"/>
      <c r="H216" s="72" t="s">
        <v>26</v>
      </c>
      <c r="I216" s="72" t="s">
        <v>24</v>
      </c>
      <c r="J216" s="119" t="n">
        <v>29.14</v>
      </c>
      <c r="K216" s="121"/>
      <c r="L216" s="72"/>
      <c r="M216" s="72"/>
      <c r="N216" s="72"/>
    </row>
    <row r="217" customFormat="false" ht="15" hidden="false" customHeight="true" outlineLevel="0" collapsed="false">
      <c r="A217" s="81" t="s">
        <v>516</v>
      </c>
      <c r="B217" s="103" t="s">
        <v>517</v>
      </c>
      <c r="C217" s="91" t="s">
        <v>518</v>
      </c>
      <c r="D217" s="91" t="s">
        <v>498</v>
      </c>
      <c r="E217" s="75" t="n">
        <v>42</v>
      </c>
      <c r="F217" s="72" t="n">
        <v>29</v>
      </c>
      <c r="G217" s="72" t="n">
        <v>500</v>
      </c>
      <c r="H217" s="72" t="s">
        <v>61</v>
      </c>
      <c r="I217" s="72" t="n">
        <v>3</v>
      </c>
      <c r="J217" s="119" t="n">
        <v>254</v>
      </c>
      <c r="K217" s="121"/>
      <c r="L217" s="72"/>
      <c r="M217" s="72"/>
      <c r="N217" s="72"/>
    </row>
    <row r="218" customFormat="false" ht="30" hidden="false" customHeight="true" outlineLevel="0" collapsed="false">
      <c r="A218" s="81"/>
      <c r="B218" s="80" t="s">
        <v>280</v>
      </c>
      <c r="C218" s="91"/>
      <c r="D218" s="91" t="s">
        <v>498</v>
      </c>
      <c r="E218" s="75" t="n">
        <v>42</v>
      </c>
      <c r="F218" s="125" t="s">
        <v>519</v>
      </c>
      <c r="G218" s="72"/>
      <c r="H218" s="72" t="s">
        <v>386</v>
      </c>
      <c r="I218" s="72"/>
      <c r="J218" s="119"/>
      <c r="K218" s="119" t="n">
        <v>21920</v>
      </c>
      <c r="L218" s="72"/>
      <c r="M218" s="72"/>
      <c r="N218" s="72"/>
    </row>
    <row r="219" customFormat="false" ht="30" hidden="false" customHeight="true" outlineLevel="0" collapsed="false">
      <c r="A219" s="81"/>
      <c r="B219" s="80" t="s">
        <v>280</v>
      </c>
      <c r="C219" s="91"/>
      <c r="D219" s="91" t="s">
        <v>498</v>
      </c>
      <c r="E219" s="75" t="n">
        <v>42</v>
      </c>
      <c r="F219" s="125" t="s">
        <v>520</v>
      </c>
      <c r="G219" s="72"/>
      <c r="H219" s="72" t="s">
        <v>389</v>
      </c>
      <c r="I219" s="72"/>
      <c r="J219" s="119"/>
      <c r="K219" s="119" t="n">
        <v>8840</v>
      </c>
      <c r="L219" s="72"/>
      <c r="M219" s="72"/>
      <c r="N219" s="72"/>
    </row>
    <row r="220" customFormat="false" ht="15" hidden="false" customHeight="true" outlineLevel="0" collapsed="false">
      <c r="A220" s="81" t="s">
        <v>521</v>
      </c>
      <c r="B220" s="80" t="s">
        <v>522</v>
      </c>
      <c r="C220" s="91" t="s">
        <v>500</v>
      </c>
      <c r="D220" s="91" t="s">
        <v>498</v>
      </c>
      <c r="E220" s="75" t="n">
        <v>42</v>
      </c>
      <c r="F220" s="72" t="n">
        <v>16</v>
      </c>
      <c r="G220" s="72" t="n">
        <v>5</v>
      </c>
      <c r="H220" s="72" t="s">
        <v>342</v>
      </c>
      <c r="I220" s="72" t="n">
        <v>4</v>
      </c>
      <c r="J220" s="119" t="n">
        <v>628</v>
      </c>
      <c r="K220" s="121"/>
      <c r="L220" s="72"/>
      <c r="M220" s="72"/>
      <c r="N220" s="72"/>
    </row>
    <row r="221" customFormat="false" ht="15" hidden="false" customHeight="true" outlineLevel="0" collapsed="false">
      <c r="A221" s="81" t="s">
        <v>523</v>
      </c>
      <c r="B221" s="91" t="s">
        <v>524</v>
      </c>
      <c r="C221" s="91" t="s">
        <v>500</v>
      </c>
      <c r="D221" s="91" t="s">
        <v>498</v>
      </c>
      <c r="E221" s="75" t="n">
        <v>42</v>
      </c>
      <c r="F221" s="72" t="n">
        <v>16</v>
      </c>
      <c r="G221" s="72" t="n">
        <v>3</v>
      </c>
      <c r="H221" s="72" t="s">
        <v>61</v>
      </c>
      <c r="I221" s="72" t="n">
        <v>5</v>
      </c>
      <c r="J221" s="119" t="n">
        <v>148</v>
      </c>
      <c r="K221" s="121"/>
      <c r="L221" s="72"/>
      <c r="M221" s="72"/>
      <c r="N221" s="72"/>
    </row>
    <row r="222" customFormat="false" ht="15" hidden="false" customHeight="true" outlineLevel="0" collapsed="false">
      <c r="A222" s="81" t="s">
        <v>525</v>
      </c>
      <c r="B222" s="80" t="s">
        <v>526</v>
      </c>
      <c r="C222" s="91" t="s">
        <v>500</v>
      </c>
      <c r="D222" s="91" t="s">
        <v>498</v>
      </c>
      <c r="E222" s="75" t="n">
        <v>42</v>
      </c>
      <c r="F222" s="72" t="n">
        <v>16</v>
      </c>
      <c r="G222" s="72" t="n">
        <v>2</v>
      </c>
      <c r="H222" s="72" t="s">
        <v>61</v>
      </c>
      <c r="I222" s="72" t="n">
        <v>3</v>
      </c>
      <c r="J222" s="119" t="n">
        <v>360</v>
      </c>
      <c r="K222" s="121"/>
      <c r="L222" s="72"/>
      <c r="M222" s="72"/>
      <c r="N222" s="72"/>
    </row>
    <row r="223" customFormat="false" ht="15" hidden="false" customHeight="true" outlineLevel="0" collapsed="false">
      <c r="A223" s="32" t="s">
        <v>527</v>
      </c>
      <c r="B223" s="91" t="s">
        <v>330</v>
      </c>
      <c r="C223" s="91" t="s">
        <v>528</v>
      </c>
      <c r="D223" s="91" t="s">
        <v>529</v>
      </c>
      <c r="E223" s="75" t="n">
        <v>21</v>
      </c>
      <c r="F223" s="72" t="n">
        <v>65</v>
      </c>
      <c r="G223" s="72" t="n">
        <v>503</v>
      </c>
      <c r="H223" s="72" t="s">
        <v>26</v>
      </c>
      <c r="I223" s="72" t="s">
        <v>24</v>
      </c>
      <c r="J223" s="119" t="n">
        <v>524.28</v>
      </c>
      <c r="K223" s="121"/>
      <c r="L223" s="72"/>
      <c r="M223" s="72"/>
      <c r="N223" s="72"/>
    </row>
    <row r="224" customFormat="false" ht="15" hidden="false" customHeight="true" outlineLevel="0" collapsed="false">
      <c r="A224" s="32"/>
      <c r="B224" s="91"/>
      <c r="C224" s="91"/>
      <c r="D224" s="91" t="s">
        <v>529</v>
      </c>
      <c r="E224" s="75" t="n">
        <v>21</v>
      </c>
      <c r="F224" s="72" t="n">
        <v>65</v>
      </c>
      <c r="G224" s="72" t="n">
        <v>504</v>
      </c>
      <c r="H224" s="72" t="s">
        <v>129</v>
      </c>
      <c r="I224" s="72" t="n">
        <v>3</v>
      </c>
      <c r="J224" s="119"/>
      <c r="K224" s="121"/>
      <c r="L224" s="72"/>
      <c r="M224" s="72"/>
      <c r="N224" s="72"/>
    </row>
    <row r="225" customFormat="false" ht="15" hidden="false" customHeight="true" outlineLevel="0" collapsed="false">
      <c r="A225" s="148" t="s">
        <v>530</v>
      </c>
      <c r="B225" s="74" t="s">
        <v>330</v>
      </c>
      <c r="C225" s="91" t="s">
        <v>531</v>
      </c>
      <c r="D225" s="91" t="s">
        <v>532</v>
      </c>
      <c r="E225" s="75" t="n">
        <v>35</v>
      </c>
      <c r="F225" s="72" t="n">
        <v>734</v>
      </c>
      <c r="G225" s="72" t="n">
        <v>4</v>
      </c>
      <c r="H225" s="72" t="s">
        <v>26</v>
      </c>
      <c r="I225" s="72" t="n">
        <v>2</v>
      </c>
      <c r="J225" s="119" t="n">
        <v>226.43</v>
      </c>
      <c r="K225" s="121"/>
      <c r="L225" s="72"/>
      <c r="M225" s="72"/>
      <c r="N225" s="72"/>
    </row>
    <row r="226" customFormat="false" ht="15" hidden="false" customHeight="true" outlineLevel="0" collapsed="false">
      <c r="A226" s="32" t="s">
        <v>533</v>
      </c>
      <c r="B226" s="80" t="s">
        <v>534</v>
      </c>
      <c r="C226" s="91" t="s">
        <v>535</v>
      </c>
      <c r="D226" s="91" t="s">
        <v>494</v>
      </c>
      <c r="E226" s="75" t="n">
        <v>19</v>
      </c>
      <c r="F226" s="72" t="n">
        <v>1549</v>
      </c>
      <c r="G226" s="72"/>
      <c r="H226" s="72" t="s">
        <v>172</v>
      </c>
      <c r="I226" s="72" t="s">
        <v>24</v>
      </c>
      <c r="J226" s="119" t="n">
        <v>605</v>
      </c>
      <c r="K226" s="119" t="n">
        <v>196</v>
      </c>
      <c r="L226" s="72"/>
      <c r="M226" s="72"/>
      <c r="N226" s="72"/>
    </row>
    <row r="227" customFormat="false" ht="30" hidden="false" customHeight="true" outlineLevel="0" collapsed="false">
      <c r="A227" s="35" t="s">
        <v>536</v>
      </c>
      <c r="B227" s="126" t="s">
        <v>537</v>
      </c>
      <c r="C227" s="126" t="s">
        <v>538</v>
      </c>
      <c r="D227" s="103" t="s">
        <v>539</v>
      </c>
      <c r="E227" s="133" t="n">
        <v>40</v>
      </c>
      <c r="F227" s="72" t="n">
        <v>361</v>
      </c>
      <c r="G227" s="72" t="n">
        <v>502</v>
      </c>
      <c r="H227" s="72" t="s">
        <v>26</v>
      </c>
      <c r="I227" s="72" t="n">
        <v>3</v>
      </c>
      <c r="J227" s="119" t="n">
        <v>809.12</v>
      </c>
      <c r="K227" s="119" t="n">
        <v>54.12</v>
      </c>
      <c r="L227" s="72"/>
      <c r="M227" s="72"/>
      <c r="N227" s="72"/>
    </row>
    <row r="228" customFormat="false" ht="30" hidden="false" customHeight="true" outlineLevel="0" collapsed="false">
      <c r="A228" s="139" t="s">
        <v>540</v>
      </c>
      <c r="B228" s="126" t="s">
        <v>541</v>
      </c>
      <c r="C228" s="126" t="s">
        <v>542</v>
      </c>
      <c r="D228" s="103" t="s">
        <v>539</v>
      </c>
      <c r="E228" s="133" t="n">
        <v>58</v>
      </c>
      <c r="F228" s="72" t="n">
        <v>169</v>
      </c>
      <c r="G228" s="72" t="n">
        <v>701</v>
      </c>
      <c r="H228" s="72" t="s">
        <v>103</v>
      </c>
      <c r="I228" s="72" t="n">
        <v>2</v>
      </c>
      <c r="J228" s="119" t="n">
        <v>116.72</v>
      </c>
      <c r="K228" s="119" t="n">
        <v>15.27</v>
      </c>
      <c r="L228" s="72"/>
      <c r="M228" s="72"/>
      <c r="N228" s="72"/>
    </row>
    <row r="229" customFormat="false" ht="15" hidden="false" customHeight="true" outlineLevel="0" collapsed="false">
      <c r="A229" s="72" t="s">
        <v>543</v>
      </c>
      <c r="B229" s="131" t="s">
        <v>376</v>
      </c>
      <c r="C229" s="131" t="s">
        <v>544</v>
      </c>
      <c r="D229" s="131" t="s">
        <v>545</v>
      </c>
      <c r="E229" s="75" t="n">
        <v>96</v>
      </c>
      <c r="F229" s="72" t="n">
        <v>517</v>
      </c>
      <c r="G229" s="72" t="n">
        <v>9</v>
      </c>
      <c r="H229" s="72" t="s">
        <v>26</v>
      </c>
      <c r="I229" s="72" t="s">
        <v>24</v>
      </c>
      <c r="J229" s="119" t="n">
        <v>453.56</v>
      </c>
      <c r="K229" s="119" t="n">
        <v>14.14</v>
      </c>
      <c r="L229" s="72"/>
      <c r="M229" s="72"/>
      <c r="N229" s="72"/>
    </row>
    <row r="230" customFormat="false" ht="15" hidden="false" customHeight="true" outlineLevel="0" collapsed="false">
      <c r="A230" s="72" t="s">
        <v>546</v>
      </c>
      <c r="B230" s="134" t="s">
        <v>445</v>
      </c>
      <c r="C230" s="131" t="s">
        <v>547</v>
      </c>
      <c r="D230" s="131" t="s">
        <v>548</v>
      </c>
      <c r="E230" s="75" t="n">
        <v>78</v>
      </c>
      <c r="F230" s="72" t="n">
        <v>19</v>
      </c>
      <c r="G230" s="72" t="n">
        <v>1</v>
      </c>
      <c r="H230" s="72" t="s">
        <v>23</v>
      </c>
      <c r="I230" s="72" t="s">
        <v>24</v>
      </c>
      <c r="J230" s="119" t="n">
        <v>13446.73</v>
      </c>
      <c r="K230" s="119" t="n">
        <v>2375.58</v>
      </c>
      <c r="L230" s="72"/>
      <c r="M230" s="72"/>
      <c r="N230" s="72"/>
    </row>
    <row r="231" customFormat="false" ht="15" hidden="false" customHeight="true" outlineLevel="0" collapsed="false">
      <c r="A231" s="72"/>
      <c r="B231" s="134" t="s">
        <v>549</v>
      </c>
      <c r="C231" s="131" t="s">
        <v>547</v>
      </c>
      <c r="D231" s="131" t="s">
        <v>548</v>
      </c>
      <c r="E231" s="75" t="n">
        <v>78</v>
      </c>
      <c r="F231" s="72" t="n">
        <v>19</v>
      </c>
      <c r="G231" s="72" t="n">
        <v>2</v>
      </c>
      <c r="H231" s="72" t="s">
        <v>23</v>
      </c>
      <c r="I231" s="72" t="s">
        <v>24</v>
      </c>
      <c r="J231" s="119" t="n">
        <v>1218.5</v>
      </c>
      <c r="K231" s="121"/>
      <c r="L231" s="72"/>
      <c r="M231" s="72"/>
      <c r="N231" s="72"/>
    </row>
    <row r="232" customFormat="false" ht="30" hidden="false" customHeight="true" outlineLevel="0" collapsed="false">
      <c r="A232" s="72" t="s">
        <v>550</v>
      </c>
      <c r="B232" s="131" t="s">
        <v>551</v>
      </c>
      <c r="C232" s="131" t="s">
        <v>552</v>
      </c>
      <c r="D232" s="131" t="s">
        <v>548</v>
      </c>
      <c r="E232" s="75" t="n">
        <v>82</v>
      </c>
      <c r="F232" s="125" t="s">
        <v>553</v>
      </c>
      <c r="G232" s="72"/>
      <c r="H232" s="72" t="s">
        <v>23</v>
      </c>
      <c r="I232" s="72" t="s">
        <v>24</v>
      </c>
      <c r="J232" s="119" t="n">
        <v>1167</v>
      </c>
      <c r="K232" s="119" t="n">
        <v>5.32</v>
      </c>
      <c r="L232" s="72"/>
      <c r="M232" s="72"/>
      <c r="N232" s="72"/>
    </row>
    <row r="233" customFormat="false" ht="15" hidden="false" customHeight="true" outlineLevel="0" collapsed="false">
      <c r="A233" s="72"/>
      <c r="B233" s="131"/>
      <c r="C233" s="131"/>
      <c r="D233" s="131" t="s">
        <v>548</v>
      </c>
      <c r="E233" s="75" t="n">
        <v>82</v>
      </c>
      <c r="F233" s="72" t="n">
        <v>21</v>
      </c>
      <c r="G233" s="72"/>
      <c r="H233" s="72" t="s">
        <v>234</v>
      </c>
      <c r="I233" s="72" t="s">
        <v>24</v>
      </c>
      <c r="J233" s="119"/>
      <c r="K233" s="119"/>
      <c r="L233" s="72"/>
      <c r="M233" s="72"/>
      <c r="N233" s="72"/>
    </row>
    <row r="234" customFormat="false" ht="15" hidden="false" customHeight="true" outlineLevel="0" collapsed="false">
      <c r="A234" s="72" t="s">
        <v>554</v>
      </c>
      <c r="B234" s="131" t="s">
        <v>555</v>
      </c>
      <c r="C234" s="131" t="s">
        <v>556</v>
      </c>
      <c r="D234" s="131" t="s">
        <v>548</v>
      </c>
      <c r="E234" s="75" t="n">
        <v>83</v>
      </c>
      <c r="F234" s="72" t="n">
        <v>198</v>
      </c>
      <c r="G234" s="72" t="n">
        <v>2</v>
      </c>
      <c r="H234" s="72" t="s">
        <v>103</v>
      </c>
      <c r="I234" s="72" t="n">
        <v>3</v>
      </c>
      <c r="J234" s="119" t="n">
        <v>98.38</v>
      </c>
      <c r="K234" s="119"/>
      <c r="L234" s="72"/>
      <c r="M234" s="72"/>
      <c r="N234" s="72"/>
    </row>
    <row r="235" customFormat="false" ht="15" hidden="false" customHeight="true" outlineLevel="0" collapsed="false">
      <c r="A235" s="72" t="s">
        <v>557</v>
      </c>
      <c r="B235" s="137" t="s">
        <v>558</v>
      </c>
      <c r="C235" s="131" t="s">
        <v>559</v>
      </c>
      <c r="D235" s="131" t="s">
        <v>548</v>
      </c>
      <c r="E235" s="75" t="n">
        <v>78</v>
      </c>
      <c r="F235" s="72" t="n">
        <v>506</v>
      </c>
      <c r="G235" s="72"/>
      <c r="H235" s="72" t="s">
        <v>23</v>
      </c>
      <c r="I235" s="72" t="s">
        <v>24</v>
      </c>
      <c r="J235" s="119" t="n">
        <v>2119</v>
      </c>
      <c r="K235" s="119" t="n">
        <v>41</v>
      </c>
      <c r="L235" s="72"/>
      <c r="M235" s="72"/>
      <c r="N235" s="72"/>
    </row>
    <row r="236" customFormat="false" ht="15" hidden="false" customHeight="true" outlineLevel="0" collapsed="false">
      <c r="A236" s="149" t="s">
        <v>560</v>
      </c>
      <c r="B236" s="137" t="s">
        <v>561</v>
      </c>
      <c r="C236" s="131" t="s">
        <v>562</v>
      </c>
      <c r="D236" s="131" t="s">
        <v>563</v>
      </c>
      <c r="E236" s="75" t="n">
        <v>37</v>
      </c>
      <c r="F236" s="72" t="n">
        <v>281</v>
      </c>
      <c r="G236" s="72"/>
      <c r="H236" s="72" t="s">
        <v>23</v>
      </c>
      <c r="I236" s="72" t="s">
        <v>24</v>
      </c>
      <c r="J236" s="119" t="n">
        <v>2194.09</v>
      </c>
      <c r="K236" s="119" t="n">
        <v>8.64</v>
      </c>
      <c r="L236" s="72"/>
      <c r="M236" s="72"/>
      <c r="N236" s="72"/>
    </row>
    <row r="237" customFormat="false" ht="15" hidden="false" customHeight="true" outlineLevel="0" collapsed="false">
      <c r="A237" s="149"/>
      <c r="B237" s="137"/>
      <c r="C237" s="131"/>
      <c r="D237" s="131" t="s">
        <v>563</v>
      </c>
      <c r="E237" s="75" t="n">
        <v>37</v>
      </c>
      <c r="F237" s="72" t="n">
        <v>669</v>
      </c>
      <c r="G237" s="72" t="n">
        <v>500</v>
      </c>
      <c r="H237" s="72" t="s">
        <v>30</v>
      </c>
      <c r="I237" s="72"/>
      <c r="J237" s="119"/>
      <c r="K237" s="119"/>
      <c r="L237" s="72"/>
      <c r="M237" s="72"/>
      <c r="N237" s="72"/>
    </row>
    <row r="238" customFormat="false" ht="15" hidden="false" customHeight="true" outlineLevel="0" collapsed="false">
      <c r="A238" s="149"/>
      <c r="B238" s="137"/>
      <c r="C238" s="131"/>
      <c r="D238" s="131" t="s">
        <v>563</v>
      </c>
      <c r="E238" s="75" t="n">
        <v>37</v>
      </c>
      <c r="F238" s="72" t="n">
        <v>669</v>
      </c>
      <c r="G238" s="72" t="n">
        <v>501</v>
      </c>
      <c r="H238" s="72" t="s">
        <v>129</v>
      </c>
      <c r="I238" s="72" t="n">
        <v>3</v>
      </c>
      <c r="J238" s="119"/>
      <c r="K238" s="119"/>
      <c r="L238" s="72"/>
      <c r="M238" s="72"/>
      <c r="N238" s="72"/>
    </row>
    <row r="239" customFormat="false" ht="30" hidden="false" customHeight="true" outlineLevel="0" collapsed="false">
      <c r="A239" s="149" t="s">
        <v>564</v>
      </c>
      <c r="B239" s="91" t="s">
        <v>565</v>
      </c>
      <c r="C239" s="91" t="s">
        <v>566</v>
      </c>
      <c r="D239" s="131" t="s">
        <v>563</v>
      </c>
      <c r="E239" s="75" t="n">
        <v>37</v>
      </c>
      <c r="F239" s="125" t="s">
        <v>567</v>
      </c>
      <c r="G239" s="72"/>
      <c r="H239" s="72" t="s">
        <v>23</v>
      </c>
      <c r="I239" s="72" t="s">
        <v>24</v>
      </c>
      <c r="J239" s="119" t="n">
        <v>1302.26</v>
      </c>
      <c r="K239" s="119" t="n">
        <v>37.95</v>
      </c>
      <c r="L239" s="72"/>
      <c r="M239" s="72"/>
      <c r="N239" s="72"/>
    </row>
    <row r="240" customFormat="false" ht="60" hidden="false" customHeight="true" outlineLevel="0" collapsed="false">
      <c r="A240" s="149"/>
      <c r="B240" s="91" t="s">
        <v>568</v>
      </c>
      <c r="C240" s="91" t="s">
        <v>566</v>
      </c>
      <c r="D240" s="131" t="s">
        <v>563</v>
      </c>
      <c r="E240" s="75" t="n">
        <v>37</v>
      </c>
      <c r="F240" s="125" t="s">
        <v>569</v>
      </c>
      <c r="G240" s="72"/>
      <c r="H240" s="125" t="s">
        <v>570</v>
      </c>
      <c r="I240" s="72"/>
      <c r="J240" s="119" t="n">
        <v>413.62</v>
      </c>
      <c r="K240" s="121"/>
      <c r="L240" s="72"/>
      <c r="M240" s="72"/>
      <c r="N240" s="72"/>
    </row>
    <row r="241" customFormat="false" ht="23.1" hidden="false" customHeight="true" outlineLevel="0" collapsed="false">
      <c r="A241" s="72" t="s">
        <v>571</v>
      </c>
      <c r="B241" s="131" t="s">
        <v>376</v>
      </c>
      <c r="C241" s="131" t="s">
        <v>572</v>
      </c>
      <c r="D241" s="131" t="s">
        <v>573</v>
      </c>
      <c r="E241" s="75" t="n">
        <v>60</v>
      </c>
      <c r="F241" s="72" t="n">
        <v>285</v>
      </c>
      <c r="G241" s="72" t="n">
        <v>500</v>
      </c>
      <c r="H241" s="72" t="s">
        <v>56</v>
      </c>
      <c r="I241" s="72" t="s">
        <v>24</v>
      </c>
      <c r="J241" s="119" t="n">
        <v>339</v>
      </c>
      <c r="K241" s="121"/>
      <c r="L241" s="72"/>
      <c r="M241" s="72"/>
      <c r="N241" s="72"/>
    </row>
    <row r="242" customFormat="false" ht="23.1" hidden="false" customHeight="true" outlineLevel="0" collapsed="false">
      <c r="A242" s="72"/>
      <c r="B242" s="131"/>
      <c r="C242" s="131"/>
      <c r="D242" s="131" t="s">
        <v>573</v>
      </c>
      <c r="E242" s="75" t="n">
        <v>60</v>
      </c>
      <c r="F242" s="72" t="n">
        <v>285</v>
      </c>
      <c r="G242" s="72" t="n">
        <v>501</v>
      </c>
      <c r="H242" s="72" t="s">
        <v>26</v>
      </c>
      <c r="I242" s="72" t="s">
        <v>24</v>
      </c>
      <c r="J242" s="119"/>
      <c r="K242" s="121"/>
      <c r="L242" s="72"/>
      <c r="M242" s="72"/>
      <c r="N242" s="72"/>
    </row>
  </sheetData>
  <mergeCells count="87">
    <mergeCell ref="A1:A9"/>
    <mergeCell ref="B8:N8"/>
    <mergeCell ref="B9:D9"/>
    <mergeCell ref="E9:I9"/>
    <mergeCell ref="A11:A26"/>
    <mergeCell ref="A27:A34"/>
    <mergeCell ref="A37:A41"/>
    <mergeCell ref="A42:A48"/>
    <mergeCell ref="A50:A58"/>
    <mergeCell ref="B50:B57"/>
    <mergeCell ref="C50:C57"/>
    <mergeCell ref="D50:D57"/>
    <mergeCell ref="J50:J57"/>
    <mergeCell ref="K50:K57"/>
    <mergeCell ref="L50:L57"/>
    <mergeCell ref="M50:M57"/>
    <mergeCell ref="N50:N57"/>
    <mergeCell ref="A113:A114"/>
    <mergeCell ref="C113:C114"/>
    <mergeCell ref="A115:A126"/>
    <mergeCell ref="B115:B126"/>
    <mergeCell ref="C115:C126"/>
    <mergeCell ref="A130:A132"/>
    <mergeCell ref="B130:B132"/>
    <mergeCell ref="C130:C132"/>
    <mergeCell ref="A138:A144"/>
    <mergeCell ref="C138:C144"/>
    <mergeCell ref="A147:A148"/>
    <mergeCell ref="C147:C148"/>
    <mergeCell ref="A149:A150"/>
    <mergeCell ref="B149:B150"/>
    <mergeCell ref="C149:C150"/>
    <mergeCell ref="J149:J150"/>
    <mergeCell ref="A151:A152"/>
    <mergeCell ref="B151:B152"/>
    <mergeCell ref="C151:C152"/>
    <mergeCell ref="A155:A156"/>
    <mergeCell ref="B155:B156"/>
    <mergeCell ref="C155:C156"/>
    <mergeCell ref="A161:A162"/>
    <mergeCell ref="B161:B162"/>
    <mergeCell ref="C161:C162"/>
    <mergeCell ref="J161:J162"/>
    <mergeCell ref="A163:A164"/>
    <mergeCell ref="B163:B164"/>
    <mergeCell ref="C163:C164"/>
    <mergeCell ref="A165:A171"/>
    <mergeCell ref="A173:A174"/>
    <mergeCell ref="C173:C174"/>
    <mergeCell ref="A175:A199"/>
    <mergeCell ref="B175:B190"/>
    <mergeCell ref="C175:C190"/>
    <mergeCell ref="B191:B199"/>
    <mergeCell ref="C191:C199"/>
    <mergeCell ref="A200:A201"/>
    <mergeCell ref="B200:B201"/>
    <mergeCell ref="C200:C201"/>
    <mergeCell ref="J200:J201"/>
    <mergeCell ref="K200:K201"/>
    <mergeCell ref="A203:A204"/>
    <mergeCell ref="B203:B204"/>
    <mergeCell ref="C203:C204"/>
    <mergeCell ref="J203:J204"/>
    <mergeCell ref="K203:K204"/>
    <mergeCell ref="A209:A210"/>
    <mergeCell ref="A217:A219"/>
    <mergeCell ref="C217:C219"/>
    <mergeCell ref="A223:A224"/>
    <mergeCell ref="B223:B224"/>
    <mergeCell ref="C223:C224"/>
    <mergeCell ref="J223:J224"/>
    <mergeCell ref="A230:A231"/>
    <mergeCell ref="A232:A233"/>
    <mergeCell ref="B232:B233"/>
    <mergeCell ref="C232:C233"/>
    <mergeCell ref="J232:J233"/>
    <mergeCell ref="K232:K233"/>
    <mergeCell ref="A236:A238"/>
    <mergeCell ref="B236:B238"/>
    <mergeCell ref="C236:C238"/>
    <mergeCell ref="J236:J238"/>
    <mergeCell ref="K236:K238"/>
    <mergeCell ref="A239:A240"/>
    <mergeCell ref="A241:A242"/>
    <mergeCell ref="B241:B242"/>
    <mergeCell ref="C241:C242"/>
    <mergeCell ref="J241:J2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3" activeCellId="0" sqref="D1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8.13"/>
    <col collapsed="false" customWidth="true" hidden="false" outlineLevel="0" max="3" min="3" style="3" width="50.7"/>
    <col collapsed="false" customWidth="true" hidden="false" outlineLevel="0" max="4" min="4" style="3" width="29.71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23.85"/>
    <col collapsed="false" customWidth="true" hidden="false" outlineLevel="0" max="9" min="9" style="4" width="13.14"/>
    <col collapsed="false" customWidth="true" hidden="false" outlineLevel="0" max="10" min="10" style="4" width="28.14"/>
    <col collapsed="false" customWidth="true" hidden="false" outlineLevel="0" max="11" min="11" style="4" width="19.85"/>
    <col collapsed="false" customWidth="true" hidden="false" outlineLevel="0" max="12" min="12" style="4" width="35.99"/>
    <col collapsed="false" customWidth="true" hidden="false" outlineLevel="0" max="13" min="13" style="4" width="20.56"/>
    <col collapsed="false" customWidth="true" hidden="false" outlineLevel="0" max="14" min="14" style="4" width="34.28"/>
    <col collapsed="false" customWidth="false" hidden="false" outlineLevel="0" max="42" min="15" style="5" width="9.14"/>
    <col collapsed="false" customWidth="false" hidden="false" outlineLevel="0" max="257" min="43" style="4" width="9.14"/>
  </cols>
  <sheetData>
    <row r="1" s="30" customFormat="true" ht="23.1" hidden="false" customHeight="true" outlineLevel="0" collapsed="false">
      <c r="A1" s="54"/>
      <c r="B1" s="150"/>
      <c r="C1" s="151"/>
      <c r="D1" s="151"/>
      <c r="L1" s="151"/>
      <c r="M1" s="151"/>
      <c r="N1" s="151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30" customFormat="true" ht="23.1" hidden="false" customHeight="true" outlineLevel="0" collapsed="false">
      <c r="A2" s="54"/>
      <c r="B2" s="150"/>
      <c r="C2" s="151"/>
      <c r="D2" s="151"/>
      <c r="L2" s="151"/>
      <c r="M2" s="151"/>
      <c r="N2" s="151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s="30" customFormat="true" ht="23.1" hidden="false" customHeight="true" outlineLevel="0" collapsed="false">
      <c r="A3" s="54"/>
      <c r="B3" s="150"/>
      <c r="C3" s="151"/>
      <c r="D3" s="151"/>
      <c r="L3" s="151"/>
      <c r="M3" s="151"/>
      <c r="N3" s="151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s="30" customFormat="true" ht="23.1" hidden="false" customHeight="true" outlineLevel="0" collapsed="false">
      <c r="A4" s="54"/>
      <c r="B4" s="150"/>
      <c r="C4" s="151"/>
      <c r="D4" s="151"/>
      <c r="L4" s="151"/>
      <c r="M4" s="151"/>
      <c r="N4" s="15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30" customFormat="true" ht="23.1" hidden="false" customHeight="true" outlineLevel="0" collapsed="false">
      <c r="A5" s="54"/>
      <c r="B5" s="54" t="s">
        <v>0</v>
      </c>
      <c r="C5" s="151"/>
      <c r="D5" s="151"/>
      <c r="L5" s="151"/>
      <c r="M5" s="151"/>
      <c r="N5" s="15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30" customFormat="true" ht="23.1" hidden="false" customHeight="true" outlineLevel="0" collapsed="false">
      <c r="A6" s="54"/>
      <c r="B6" s="54" t="s">
        <v>1</v>
      </c>
      <c r="C6" s="151"/>
      <c r="D6" s="151"/>
      <c r="L6" s="151"/>
      <c r="M6" s="151"/>
      <c r="N6" s="151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30" customFormat="true" ht="23.1" hidden="false" customHeight="true" outlineLevel="0" collapsed="false">
      <c r="A7" s="54"/>
      <c r="B7" s="54" t="s">
        <v>2</v>
      </c>
      <c r="C7" s="151"/>
      <c r="D7" s="151"/>
      <c r="L7" s="151"/>
      <c r="M7" s="151"/>
      <c r="N7" s="151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8" hidden="false" customHeight="true" outlineLevel="0" collapsed="false">
      <c r="A8" s="54"/>
      <c r="B8" s="152" t="s">
        <v>3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3.25" hidden="false" customHeight="true" outlineLevel="0" collapsed="false">
      <c r="A9" s="54"/>
      <c r="B9" s="22" t="s">
        <v>4</v>
      </c>
      <c r="C9" s="22"/>
      <c r="D9" s="22"/>
      <c r="E9" s="22" t="s">
        <v>5</v>
      </c>
      <c r="F9" s="22"/>
      <c r="G9" s="22"/>
      <c r="H9" s="22"/>
      <c r="I9" s="22"/>
      <c r="J9" s="153"/>
      <c r="K9" s="153"/>
      <c r="L9" s="22" t="s">
        <v>6</v>
      </c>
      <c r="M9" s="22" t="s">
        <v>7</v>
      </c>
      <c r="N9" s="22" t="s">
        <v>8</v>
      </c>
    </row>
    <row r="10" s="71" customFormat="true" ht="54.75" hidden="false" customHeight="true" outlineLevel="0" collapsed="false">
      <c r="A10" s="154" t="s">
        <v>9</v>
      </c>
      <c r="B10" s="154" t="s">
        <v>10</v>
      </c>
      <c r="C10" s="154" t="s">
        <v>11</v>
      </c>
      <c r="D10" s="154" t="s">
        <v>12</v>
      </c>
      <c r="E10" s="67" t="s">
        <v>13</v>
      </c>
      <c r="F10" s="67" t="s">
        <v>14</v>
      </c>
      <c r="G10" s="67" t="s">
        <v>15</v>
      </c>
      <c r="H10" s="67" t="s">
        <v>16</v>
      </c>
      <c r="I10" s="67" t="s">
        <v>17</v>
      </c>
      <c r="J10" s="155" t="s">
        <v>574</v>
      </c>
      <c r="K10" s="155" t="s">
        <v>19</v>
      </c>
      <c r="L10" s="28"/>
      <c r="M10" s="29"/>
      <c r="N10" s="28"/>
    </row>
    <row r="11" customFormat="false" ht="60" hidden="false" customHeight="true" outlineLevel="0" collapsed="false">
      <c r="A11" s="156" t="n">
        <v>1</v>
      </c>
      <c r="B11" s="80" t="s">
        <v>575</v>
      </c>
      <c r="C11" s="76" t="s">
        <v>576</v>
      </c>
      <c r="D11" s="76" t="s">
        <v>577</v>
      </c>
      <c r="E11" s="76" t="n">
        <v>205</v>
      </c>
      <c r="F11" s="125" t="s">
        <v>578</v>
      </c>
      <c r="G11" s="76"/>
      <c r="H11" s="76" t="s">
        <v>579</v>
      </c>
      <c r="I11" s="157"/>
      <c r="J11" s="158" t="n">
        <v>59665</v>
      </c>
      <c r="K11" s="76"/>
      <c r="L11" s="76" t="s">
        <v>580</v>
      </c>
      <c r="M11" s="159"/>
      <c r="N11" s="34"/>
    </row>
    <row r="12" customFormat="false" ht="22.5" hidden="false" customHeight="true" outlineLevel="0" collapsed="false">
      <c r="A12" s="156" t="n">
        <v>2</v>
      </c>
      <c r="B12" s="80" t="s">
        <v>581</v>
      </c>
      <c r="C12" s="76" t="s">
        <v>582</v>
      </c>
      <c r="D12" s="76" t="s">
        <v>583</v>
      </c>
      <c r="E12" s="76" t="n">
        <v>55</v>
      </c>
      <c r="F12" s="76" t="n">
        <v>104</v>
      </c>
      <c r="G12" s="76"/>
      <c r="H12" s="76" t="s">
        <v>579</v>
      </c>
      <c r="I12" s="157"/>
      <c r="J12" s="158" t="n">
        <v>5948.35</v>
      </c>
      <c r="K12" s="76"/>
      <c r="L12" s="76" t="s">
        <v>580</v>
      </c>
      <c r="M12" s="159"/>
      <c r="N12" s="34"/>
    </row>
    <row r="13" customFormat="false" ht="30" hidden="false" customHeight="true" outlineLevel="0" collapsed="false">
      <c r="A13" s="156" t="n">
        <v>3</v>
      </c>
      <c r="B13" s="80" t="s">
        <v>584</v>
      </c>
      <c r="C13" s="76" t="s">
        <v>585</v>
      </c>
      <c r="D13" s="76" t="s">
        <v>586</v>
      </c>
      <c r="E13" s="32" t="n">
        <v>81</v>
      </c>
      <c r="F13" s="76" t="s">
        <v>587</v>
      </c>
      <c r="G13" s="76"/>
      <c r="H13" s="76" t="s">
        <v>579</v>
      </c>
      <c r="I13" s="157"/>
      <c r="J13" s="158" t="n">
        <v>32517</v>
      </c>
      <c r="K13" s="76"/>
      <c r="L13" s="76" t="s">
        <v>580</v>
      </c>
      <c r="M13" s="159"/>
      <c r="N13" s="34"/>
    </row>
    <row r="14" customFormat="false" ht="60" hidden="false" customHeight="true" outlineLevel="0" collapsed="false">
      <c r="A14" s="156" t="n">
        <v>4</v>
      </c>
      <c r="B14" s="80" t="s">
        <v>588</v>
      </c>
      <c r="C14" s="76" t="s">
        <v>589</v>
      </c>
      <c r="D14" s="76" t="s">
        <v>577</v>
      </c>
      <c r="E14" s="76" t="n">
        <v>177</v>
      </c>
      <c r="F14" s="76" t="s">
        <v>590</v>
      </c>
      <c r="G14" s="76"/>
      <c r="H14" s="76" t="s">
        <v>591</v>
      </c>
      <c r="I14" s="157"/>
      <c r="J14" s="158" t="n">
        <v>5060</v>
      </c>
      <c r="K14" s="76"/>
      <c r="L14" s="76"/>
      <c r="M14" s="159"/>
      <c r="N14" s="34"/>
    </row>
    <row r="15" customFormat="false" ht="39.75" hidden="false" customHeight="true" outlineLevel="0" collapsed="false">
      <c r="A15" s="156" t="n">
        <v>5</v>
      </c>
      <c r="B15" s="80" t="s">
        <v>592</v>
      </c>
      <c r="C15" s="76" t="s">
        <v>593</v>
      </c>
      <c r="D15" s="76" t="s">
        <v>577</v>
      </c>
      <c r="E15" s="76" t="n">
        <v>253</v>
      </c>
      <c r="F15" s="76" t="n">
        <v>585</v>
      </c>
      <c r="G15" s="76"/>
      <c r="H15" s="76" t="s">
        <v>594</v>
      </c>
      <c r="I15" s="157"/>
      <c r="J15" s="158" t="n">
        <v>1897.5</v>
      </c>
      <c r="K15" s="76"/>
      <c r="L15" s="76"/>
      <c r="M15" s="159"/>
      <c r="N15" s="34"/>
    </row>
    <row r="16" customFormat="false" ht="28.5" hidden="false" customHeight="true" outlineLevel="0" collapsed="false">
      <c r="A16" s="156" t="n">
        <v>6</v>
      </c>
      <c r="B16" s="80" t="s">
        <v>595</v>
      </c>
      <c r="C16" s="76" t="s">
        <v>596</v>
      </c>
      <c r="D16" s="76" t="s">
        <v>597</v>
      </c>
      <c r="E16" s="76" t="n">
        <v>33</v>
      </c>
      <c r="F16" s="76" t="s">
        <v>598</v>
      </c>
      <c r="G16" s="76"/>
      <c r="H16" s="76" t="s">
        <v>594</v>
      </c>
      <c r="I16" s="157"/>
      <c r="J16" s="158" t="n">
        <v>3050</v>
      </c>
      <c r="K16" s="76"/>
      <c r="L16" s="76"/>
      <c r="M16" s="159"/>
      <c r="N16" s="34"/>
    </row>
    <row r="17" customFormat="false" ht="28.5" hidden="false" customHeight="true" outlineLevel="0" collapsed="false">
      <c r="A17" s="156" t="n">
        <v>7</v>
      </c>
      <c r="B17" s="80" t="s">
        <v>595</v>
      </c>
      <c r="C17" s="76" t="s">
        <v>596</v>
      </c>
      <c r="D17" s="76"/>
      <c r="E17" s="76"/>
      <c r="F17" s="76"/>
      <c r="G17" s="76"/>
      <c r="H17" s="76"/>
      <c r="I17" s="157"/>
      <c r="J17" s="158" t="n">
        <v>43</v>
      </c>
      <c r="K17" s="76"/>
      <c r="L17" s="76"/>
      <c r="M17" s="159"/>
      <c r="N17" s="34"/>
    </row>
    <row r="18" customFormat="false" ht="30" hidden="false" customHeight="true" outlineLevel="0" collapsed="false">
      <c r="A18" s="156" t="n">
        <v>8</v>
      </c>
      <c r="B18" s="80" t="s">
        <v>592</v>
      </c>
      <c r="C18" s="76" t="s">
        <v>599</v>
      </c>
      <c r="D18" s="76" t="s">
        <v>600</v>
      </c>
      <c r="E18" s="32"/>
      <c r="F18" s="32"/>
      <c r="G18" s="76"/>
      <c r="H18" s="32"/>
      <c r="I18" s="157"/>
      <c r="J18" s="158" t="n">
        <v>2143.6</v>
      </c>
      <c r="K18" s="76"/>
      <c r="L18" s="76" t="s">
        <v>601</v>
      </c>
      <c r="M18" s="159"/>
      <c r="N18" s="34"/>
    </row>
    <row r="19" customFormat="false" ht="30" hidden="false" customHeight="true" outlineLevel="0" collapsed="false">
      <c r="A19" s="156" t="n">
        <v>9</v>
      </c>
      <c r="B19" s="80" t="s">
        <v>592</v>
      </c>
      <c r="C19" s="76" t="s">
        <v>602</v>
      </c>
      <c r="D19" s="76" t="s">
        <v>603</v>
      </c>
      <c r="E19" s="76"/>
      <c r="F19" s="76"/>
      <c r="G19" s="76"/>
      <c r="H19" s="32"/>
      <c r="I19" s="157"/>
      <c r="J19" s="158" t="n">
        <v>2185</v>
      </c>
      <c r="K19" s="76"/>
      <c r="L19" s="76" t="s">
        <v>604</v>
      </c>
      <c r="M19" s="159"/>
      <c r="N19" s="34"/>
    </row>
    <row r="20" s="160" customFormat="true" ht="72" hidden="false" customHeight="true" outlineLevel="0" collapsed="false">
      <c r="A20" s="156" t="n">
        <v>10</v>
      </c>
      <c r="B20" s="80" t="s">
        <v>605</v>
      </c>
      <c r="C20" s="76" t="s">
        <v>606</v>
      </c>
      <c r="D20" s="76" t="s">
        <v>583</v>
      </c>
      <c r="E20" s="76" t="n">
        <v>39</v>
      </c>
      <c r="F20" s="76" t="n">
        <v>74</v>
      </c>
      <c r="G20" s="76"/>
      <c r="H20" s="76"/>
      <c r="I20" s="157"/>
      <c r="J20" s="158" t="n">
        <v>1414.5</v>
      </c>
      <c r="K20" s="76"/>
      <c r="L20" s="76"/>
      <c r="M20" s="159"/>
      <c r="N20" s="159"/>
    </row>
    <row r="21" customFormat="false" ht="15" hidden="false" customHeight="true" outlineLevel="0" collapsed="false">
      <c r="A21" s="156" t="n">
        <v>11</v>
      </c>
      <c r="B21" s="80" t="s">
        <v>592</v>
      </c>
      <c r="C21" s="76" t="s">
        <v>607</v>
      </c>
      <c r="D21" s="76" t="s">
        <v>608</v>
      </c>
      <c r="E21" s="32" t="n">
        <v>16</v>
      </c>
      <c r="F21" s="76" t="n">
        <v>946</v>
      </c>
      <c r="G21" s="76" t="s">
        <v>609</v>
      </c>
      <c r="H21" s="76" t="s">
        <v>591</v>
      </c>
      <c r="I21" s="157"/>
      <c r="J21" s="158" t="n">
        <v>3220</v>
      </c>
      <c r="K21" s="125"/>
      <c r="L21" s="125"/>
      <c r="M21" s="159"/>
      <c r="N21" s="34"/>
    </row>
    <row r="22" customFormat="false" ht="23.1" hidden="false" customHeight="true" outlineLevel="0" collapsed="false">
      <c r="A22" s="156" t="n">
        <v>12</v>
      </c>
      <c r="B22" s="80" t="s">
        <v>592</v>
      </c>
      <c r="C22" s="76" t="s">
        <v>610</v>
      </c>
      <c r="D22" s="125" t="s">
        <v>611</v>
      </c>
      <c r="E22" s="32" t="n">
        <v>6</v>
      </c>
      <c r="F22" s="125" t="n">
        <v>117</v>
      </c>
      <c r="G22" s="76" t="n">
        <v>1.2</v>
      </c>
      <c r="H22" s="125" t="s">
        <v>579</v>
      </c>
      <c r="I22" s="157"/>
      <c r="J22" s="158" t="n">
        <v>2070</v>
      </c>
      <c r="K22" s="125"/>
      <c r="L22" s="125"/>
      <c r="M22" s="159"/>
      <c r="N22" s="34"/>
    </row>
    <row r="23" customFormat="false" ht="23.1" hidden="false" customHeight="true" outlineLevel="0" collapsed="false">
      <c r="A23" s="156" t="n">
        <v>13</v>
      </c>
      <c r="B23" s="80" t="s">
        <v>421</v>
      </c>
      <c r="C23" s="76" t="s">
        <v>612</v>
      </c>
      <c r="D23" s="76" t="s">
        <v>577</v>
      </c>
      <c r="E23" s="76" t="n">
        <v>205</v>
      </c>
      <c r="F23" s="76" t="n">
        <v>63</v>
      </c>
      <c r="G23" s="76" t="n">
        <v>1</v>
      </c>
      <c r="H23" s="76" t="s">
        <v>613</v>
      </c>
      <c r="I23" s="157"/>
      <c r="J23" s="158" t="n">
        <v>50</v>
      </c>
      <c r="K23" s="76"/>
      <c r="L23" s="76"/>
      <c r="M23" s="159"/>
      <c r="N23" s="34"/>
    </row>
    <row r="24" customFormat="false" ht="23.1" hidden="false" customHeight="true" outlineLevel="0" collapsed="false">
      <c r="A24" s="156" t="n">
        <v>14</v>
      </c>
      <c r="B24" s="80" t="s">
        <v>421</v>
      </c>
      <c r="C24" s="76" t="s">
        <v>612</v>
      </c>
      <c r="D24" s="76" t="s">
        <v>577</v>
      </c>
      <c r="E24" s="76" t="n">
        <v>205</v>
      </c>
      <c r="F24" s="76" t="n">
        <v>63</v>
      </c>
      <c r="G24" s="76" t="n">
        <v>2</v>
      </c>
      <c r="H24" s="76" t="s">
        <v>614</v>
      </c>
      <c r="I24" s="157" t="n">
        <v>3</v>
      </c>
      <c r="J24" s="158" t="n">
        <v>150</v>
      </c>
      <c r="K24" s="76"/>
      <c r="L24" s="76"/>
      <c r="M24" s="159"/>
      <c r="N24" s="34"/>
    </row>
    <row r="25" customFormat="false" ht="23.1" hidden="false" customHeight="true" outlineLevel="0" collapsed="false">
      <c r="A25" s="156" t="n">
        <v>15</v>
      </c>
      <c r="B25" s="80" t="s">
        <v>615</v>
      </c>
      <c r="C25" s="76" t="s">
        <v>616</v>
      </c>
      <c r="D25" s="76" t="s">
        <v>577</v>
      </c>
      <c r="E25" s="76" t="n">
        <v>177</v>
      </c>
      <c r="F25" s="76" t="n">
        <v>236</v>
      </c>
      <c r="G25" s="76" t="n">
        <v>1</v>
      </c>
      <c r="H25" s="76"/>
      <c r="I25" s="157"/>
      <c r="J25" s="158" t="n">
        <v>1300</v>
      </c>
      <c r="K25" s="76"/>
      <c r="L25" s="76"/>
      <c r="M25" s="159"/>
      <c r="N25" s="34"/>
    </row>
    <row r="26" customFormat="false" ht="23.1" hidden="false" customHeight="true" outlineLevel="0" collapsed="false">
      <c r="A26" s="156" t="n">
        <v>16</v>
      </c>
      <c r="B26" s="80" t="s">
        <v>617</v>
      </c>
      <c r="C26" s="76" t="s">
        <v>618</v>
      </c>
      <c r="D26" s="76" t="s">
        <v>577</v>
      </c>
      <c r="E26" s="76" t="n">
        <v>184</v>
      </c>
      <c r="F26" s="76" t="n">
        <v>608</v>
      </c>
      <c r="G26" s="76" t="n">
        <v>1</v>
      </c>
      <c r="H26" s="76" t="s">
        <v>619</v>
      </c>
      <c r="I26" s="157" t="n">
        <v>5</v>
      </c>
      <c r="J26" s="158" t="n">
        <v>1800</v>
      </c>
      <c r="K26" s="76"/>
      <c r="L26" s="76"/>
      <c r="M26" s="159"/>
      <c r="N26" s="34"/>
    </row>
    <row r="27" customFormat="false" ht="23.1" hidden="false" customHeight="true" outlineLevel="0" collapsed="false">
      <c r="A27" s="156" t="n">
        <v>17</v>
      </c>
      <c r="B27" s="80" t="s">
        <v>620</v>
      </c>
      <c r="C27" s="76" t="s">
        <v>621</v>
      </c>
      <c r="D27" s="76" t="s">
        <v>577</v>
      </c>
      <c r="E27" s="76" t="n">
        <v>223</v>
      </c>
      <c r="F27" s="161" t="n">
        <v>164</v>
      </c>
      <c r="G27" s="76" t="n">
        <v>1</v>
      </c>
      <c r="H27" s="76" t="s">
        <v>622</v>
      </c>
      <c r="I27" s="157" t="n">
        <v>3</v>
      </c>
      <c r="J27" s="158" t="n">
        <v>499</v>
      </c>
      <c r="K27" s="76"/>
      <c r="L27" s="76"/>
      <c r="M27" s="159"/>
      <c r="N27" s="34"/>
    </row>
    <row r="28" customFormat="false" ht="23.1" hidden="false" customHeight="true" outlineLevel="0" collapsed="false">
      <c r="A28" s="156" t="n">
        <v>18</v>
      </c>
      <c r="B28" s="80" t="s">
        <v>537</v>
      </c>
      <c r="C28" s="76" t="s">
        <v>623</v>
      </c>
      <c r="D28" s="76" t="s">
        <v>577</v>
      </c>
      <c r="E28" s="76" t="n">
        <v>272</v>
      </c>
      <c r="F28" s="76" t="n">
        <v>44</v>
      </c>
      <c r="G28" s="76"/>
      <c r="H28" s="76" t="s">
        <v>624</v>
      </c>
      <c r="I28" s="157" t="n">
        <v>1</v>
      </c>
      <c r="J28" s="158" t="n">
        <v>150</v>
      </c>
      <c r="K28" s="76"/>
      <c r="L28" s="76"/>
      <c r="M28" s="159"/>
      <c r="N28" s="34"/>
    </row>
    <row r="29" customFormat="false" ht="23.1" hidden="false" customHeight="true" outlineLevel="0" collapsed="false">
      <c r="A29" s="156" t="n">
        <v>19</v>
      </c>
      <c r="B29" s="80" t="s">
        <v>537</v>
      </c>
      <c r="C29" s="76" t="s">
        <v>623</v>
      </c>
      <c r="D29" s="76" t="s">
        <v>577</v>
      </c>
      <c r="E29" s="76" t="n">
        <v>272</v>
      </c>
      <c r="F29" s="76" t="s">
        <v>625</v>
      </c>
      <c r="G29" s="76"/>
      <c r="H29" s="76" t="s">
        <v>626</v>
      </c>
      <c r="I29" s="157" t="n">
        <v>3</v>
      </c>
      <c r="J29" s="158" t="n">
        <v>52</v>
      </c>
      <c r="K29" s="76"/>
      <c r="L29" s="76"/>
      <c r="M29" s="159"/>
      <c r="N29" s="34"/>
    </row>
    <row r="30" customFormat="false" ht="23.1" hidden="false" customHeight="true" outlineLevel="0" collapsed="false">
      <c r="A30" s="156" t="n">
        <v>20</v>
      </c>
      <c r="B30" s="80" t="s">
        <v>537</v>
      </c>
      <c r="C30" s="76" t="s">
        <v>627</v>
      </c>
      <c r="D30" s="76" t="s">
        <v>577</v>
      </c>
      <c r="E30" s="76" t="n">
        <v>235</v>
      </c>
      <c r="F30" s="76" t="n">
        <v>31</v>
      </c>
      <c r="G30" s="76"/>
      <c r="H30" s="76" t="s">
        <v>619</v>
      </c>
      <c r="I30" s="157" t="n">
        <v>4</v>
      </c>
      <c r="J30" s="158" t="n">
        <v>100</v>
      </c>
      <c r="K30" s="76"/>
      <c r="L30" s="76"/>
      <c r="M30" s="159"/>
      <c r="N30" s="34"/>
    </row>
    <row r="31" customFormat="false" ht="23.1" hidden="false" customHeight="true" outlineLevel="0" collapsed="false">
      <c r="A31" s="156" t="n">
        <v>21</v>
      </c>
      <c r="B31" s="80" t="s">
        <v>537</v>
      </c>
      <c r="C31" s="76" t="s">
        <v>628</v>
      </c>
      <c r="D31" s="76" t="s">
        <v>577</v>
      </c>
      <c r="E31" s="76" t="n">
        <v>186</v>
      </c>
      <c r="F31" s="76" t="n">
        <v>1175</v>
      </c>
      <c r="G31" s="76" t="n">
        <v>1.3</v>
      </c>
      <c r="H31" s="76"/>
      <c r="I31" s="157"/>
      <c r="J31" s="158" t="n">
        <v>300</v>
      </c>
      <c r="K31" s="76"/>
      <c r="L31" s="76"/>
      <c r="M31" s="159"/>
      <c r="N31" s="34"/>
    </row>
    <row r="32" customFormat="false" ht="23.1" hidden="false" customHeight="true" outlineLevel="0" collapsed="false">
      <c r="A32" s="156" t="n">
        <v>22</v>
      </c>
      <c r="B32" s="80" t="s">
        <v>629</v>
      </c>
      <c r="C32" s="76" t="s">
        <v>630</v>
      </c>
      <c r="D32" s="76" t="s">
        <v>577</v>
      </c>
      <c r="E32" s="76" t="n">
        <v>223</v>
      </c>
      <c r="F32" s="76" t="s">
        <v>631</v>
      </c>
      <c r="G32" s="76"/>
      <c r="H32" s="76" t="s">
        <v>632</v>
      </c>
      <c r="I32" s="157" t="n">
        <v>5</v>
      </c>
      <c r="J32" s="158" t="n">
        <v>70</v>
      </c>
      <c r="K32" s="76"/>
      <c r="L32" s="76"/>
      <c r="M32" s="159"/>
      <c r="N32" s="34"/>
    </row>
    <row r="33" customFormat="false" ht="23.1" hidden="false" customHeight="true" outlineLevel="0" collapsed="false">
      <c r="A33" s="156" t="n">
        <v>23</v>
      </c>
      <c r="B33" s="80" t="s">
        <v>633</v>
      </c>
      <c r="C33" s="76" t="s">
        <v>630</v>
      </c>
      <c r="D33" s="76" t="s">
        <v>577</v>
      </c>
      <c r="E33" s="76" t="n">
        <v>223</v>
      </c>
      <c r="F33" s="76" t="n">
        <v>36</v>
      </c>
      <c r="G33" s="76" t="n">
        <v>8</v>
      </c>
      <c r="H33" s="76" t="s">
        <v>632</v>
      </c>
      <c r="I33" s="157" t="n">
        <v>5</v>
      </c>
      <c r="J33" s="158" t="n">
        <v>70</v>
      </c>
      <c r="K33" s="76"/>
      <c r="L33" s="76"/>
      <c r="M33" s="159"/>
      <c r="N33" s="34"/>
    </row>
    <row r="34" customFormat="false" ht="23.1" hidden="false" customHeight="true" outlineLevel="0" collapsed="false">
      <c r="A34" s="156" t="n">
        <v>24</v>
      </c>
      <c r="B34" s="80" t="s">
        <v>634</v>
      </c>
      <c r="C34" s="76" t="s">
        <v>630</v>
      </c>
      <c r="D34" s="76" t="s">
        <v>577</v>
      </c>
      <c r="E34" s="76" t="n">
        <v>223</v>
      </c>
      <c r="F34" s="76" t="n">
        <v>36</v>
      </c>
      <c r="G34" s="76" t="n">
        <v>9</v>
      </c>
      <c r="H34" s="76" t="s">
        <v>632</v>
      </c>
      <c r="I34" s="157" t="n">
        <v>5</v>
      </c>
      <c r="J34" s="158" t="n">
        <v>90</v>
      </c>
      <c r="K34" s="76"/>
      <c r="L34" s="76"/>
      <c r="M34" s="159"/>
      <c r="N34" s="34"/>
    </row>
    <row r="35" customFormat="false" ht="23.1" hidden="false" customHeight="true" outlineLevel="0" collapsed="false">
      <c r="A35" s="156" t="n">
        <v>25</v>
      </c>
      <c r="B35" s="80" t="s">
        <v>634</v>
      </c>
      <c r="C35" s="76" t="s">
        <v>630</v>
      </c>
      <c r="D35" s="76" t="s">
        <v>577</v>
      </c>
      <c r="E35" s="76" t="n">
        <v>223</v>
      </c>
      <c r="F35" s="76" t="n">
        <v>36</v>
      </c>
      <c r="G35" s="76" t="n">
        <v>10</v>
      </c>
      <c r="H35" s="76" t="s">
        <v>632</v>
      </c>
      <c r="I35" s="157" t="n">
        <v>5</v>
      </c>
      <c r="J35" s="158" t="n">
        <v>70</v>
      </c>
      <c r="K35" s="76"/>
      <c r="L35" s="76"/>
      <c r="M35" s="159"/>
      <c r="N35" s="34"/>
    </row>
    <row r="36" customFormat="false" ht="23.1" hidden="false" customHeight="true" outlineLevel="0" collapsed="false">
      <c r="A36" s="156" t="n">
        <v>26</v>
      </c>
      <c r="B36" s="80" t="s">
        <v>635</v>
      </c>
      <c r="C36" s="76" t="s">
        <v>630</v>
      </c>
      <c r="D36" s="76" t="s">
        <v>577</v>
      </c>
      <c r="E36" s="76" t="n">
        <v>223</v>
      </c>
      <c r="F36" s="76" t="n">
        <v>36</v>
      </c>
      <c r="G36" s="76" t="n">
        <v>11</v>
      </c>
      <c r="H36" s="76" t="s">
        <v>636</v>
      </c>
      <c r="I36" s="157" t="n">
        <v>5</v>
      </c>
      <c r="J36" s="158" t="n">
        <v>150</v>
      </c>
      <c r="K36" s="76"/>
      <c r="L36" s="76"/>
      <c r="M36" s="159"/>
      <c r="N36" s="34"/>
    </row>
    <row r="37" customFormat="false" ht="23.1" hidden="false" customHeight="true" outlineLevel="0" collapsed="false">
      <c r="A37" s="156" t="n">
        <v>27</v>
      </c>
      <c r="B37" s="80" t="s">
        <v>637</v>
      </c>
      <c r="C37" s="76" t="s">
        <v>638</v>
      </c>
      <c r="D37" s="76" t="s">
        <v>577</v>
      </c>
      <c r="E37" s="76" t="n">
        <v>203</v>
      </c>
      <c r="F37" s="76" t="s">
        <v>639</v>
      </c>
      <c r="G37" s="76"/>
      <c r="H37" s="76" t="s">
        <v>640</v>
      </c>
      <c r="I37" s="157" t="n">
        <v>2</v>
      </c>
      <c r="J37" s="158" t="n">
        <v>180</v>
      </c>
      <c r="K37" s="76"/>
      <c r="L37" s="76"/>
      <c r="M37" s="159"/>
      <c r="N37" s="34"/>
    </row>
    <row r="38" customFormat="false" ht="23.1" hidden="false" customHeight="true" outlineLevel="0" collapsed="false">
      <c r="A38" s="156" t="n">
        <v>28</v>
      </c>
      <c r="B38" s="80" t="s">
        <v>637</v>
      </c>
      <c r="C38" s="76" t="s">
        <v>641</v>
      </c>
      <c r="D38" s="76" t="s">
        <v>577</v>
      </c>
      <c r="E38" s="76" t="n">
        <v>203</v>
      </c>
      <c r="F38" s="76" t="s">
        <v>642</v>
      </c>
      <c r="G38" s="76"/>
      <c r="H38" s="76" t="s">
        <v>643</v>
      </c>
      <c r="I38" s="157" t="n">
        <v>5</v>
      </c>
      <c r="J38" s="158" t="n">
        <v>200</v>
      </c>
      <c r="K38" s="76"/>
      <c r="L38" s="76"/>
      <c r="M38" s="159"/>
      <c r="N38" s="34"/>
    </row>
    <row r="39" customFormat="false" ht="23.1" hidden="false" customHeight="true" outlineLevel="0" collapsed="false">
      <c r="A39" s="156" t="n">
        <v>29</v>
      </c>
      <c r="B39" s="80" t="s">
        <v>637</v>
      </c>
      <c r="C39" s="76" t="s">
        <v>644</v>
      </c>
      <c r="D39" s="76" t="s">
        <v>577</v>
      </c>
      <c r="E39" s="76" t="n">
        <v>203</v>
      </c>
      <c r="F39" s="76" t="s">
        <v>645</v>
      </c>
      <c r="G39" s="76"/>
      <c r="H39" s="76" t="s">
        <v>646</v>
      </c>
      <c r="I39" s="157" t="n">
        <v>2</v>
      </c>
      <c r="J39" s="158" t="n">
        <v>180</v>
      </c>
      <c r="K39" s="76"/>
      <c r="L39" s="76"/>
      <c r="M39" s="159"/>
      <c r="N39" s="34"/>
    </row>
    <row r="40" customFormat="false" ht="23.1" hidden="false" customHeight="true" outlineLevel="0" collapsed="false">
      <c r="A40" s="156" t="n">
        <v>30</v>
      </c>
      <c r="B40" s="80" t="s">
        <v>647</v>
      </c>
      <c r="C40" s="76" t="s">
        <v>648</v>
      </c>
      <c r="D40" s="76" t="s">
        <v>577</v>
      </c>
      <c r="E40" s="76" t="n">
        <v>204</v>
      </c>
      <c r="F40" s="76" t="n">
        <v>455</v>
      </c>
      <c r="G40" s="76" t="n">
        <v>4</v>
      </c>
      <c r="H40" s="76" t="s">
        <v>649</v>
      </c>
      <c r="I40" s="157" t="n">
        <v>5</v>
      </c>
      <c r="J40" s="158" t="n">
        <v>4500</v>
      </c>
      <c r="K40" s="76"/>
      <c r="L40" s="76"/>
      <c r="M40" s="159"/>
      <c r="N40" s="34"/>
    </row>
    <row r="41" customFormat="false" ht="23.1" hidden="false" customHeight="true" outlineLevel="0" collapsed="false">
      <c r="A41" s="156" t="n">
        <v>31</v>
      </c>
      <c r="B41" s="80" t="s">
        <v>650</v>
      </c>
      <c r="C41" s="76" t="s">
        <v>651</v>
      </c>
      <c r="D41" s="76" t="s">
        <v>577</v>
      </c>
      <c r="E41" s="76" t="n">
        <v>204</v>
      </c>
      <c r="F41" s="76" t="n">
        <v>408</v>
      </c>
      <c r="G41" s="76" t="n">
        <v>53</v>
      </c>
      <c r="H41" s="76" t="s">
        <v>652</v>
      </c>
      <c r="I41" s="157" t="n">
        <v>8</v>
      </c>
      <c r="J41" s="158" t="n">
        <v>382</v>
      </c>
      <c r="K41" s="76"/>
      <c r="L41" s="76"/>
      <c r="M41" s="159"/>
      <c r="N41" s="34"/>
    </row>
    <row r="42" customFormat="false" ht="23.1" hidden="false" customHeight="true" outlineLevel="0" collapsed="false">
      <c r="A42" s="156" t="n">
        <v>32</v>
      </c>
      <c r="B42" s="80" t="s">
        <v>653</v>
      </c>
      <c r="C42" s="76" t="s">
        <v>651</v>
      </c>
      <c r="D42" s="76" t="s">
        <v>577</v>
      </c>
      <c r="E42" s="76" t="n">
        <v>204</v>
      </c>
      <c r="F42" s="76" t="n">
        <v>408</v>
      </c>
      <c r="G42" s="76" t="n">
        <v>54</v>
      </c>
      <c r="H42" s="76" t="s">
        <v>654</v>
      </c>
      <c r="I42" s="157" t="n">
        <v>8</v>
      </c>
      <c r="J42" s="158" t="n">
        <v>517</v>
      </c>
      <c r="K42" s="76"/>
      <c r="L42" s="76"/>
      <c r="M42" s="159"/>
      <c r="N42" s="34"/>
    </row>
    <row r="43" customFormat="false" ht="23.1" hidden="false" customHeight="true" outlineLevel="0" collapsed="false">
      <c r="A43" s="156" t="n">
        <v>33</v>
      </c>
      <c r="B43" s="80" t="s">
        <v>655</v>
      </c>
      <c r="C43" s="76" t="s">
        <v>656</v>
      </c>
      <c r="D43" s="76" t="s">
        <v>577</v>
      </c>
      <c r="E43" s="76" t="n">
        <v>218</v>
      </c>
      <c r="F43" s="76" t="n">
        <v>511</v>
      </c>
      <c r="G43" s="76" t="n">
        <v>9</v>
      </c>
      <c r="H43" s="76"/>
      <c r="I43" s="157"/>
      <c r="J43" s="158" t="n">
        <v>250</v>
      </c>
      <c r="K43" s="76"/>
      <c r="L43" s="76"/>
      <c r="M43" s="159"/>
      <c r="N43" s="34"/>
    </row>
    <row r="44" customFormat="false" ht="23.1" hidden="false" customHeight="true" outlineLevel="0" collapsed="false">
      <c r="A44" s="156" t="n">
        <v>34</v>
      </c>
      <c r="B44" s="80" t="s">
        <v>657</v>
      </c>
      <c r="C44" s="76" t="s">
        <v>658</v>
      </c>
      <c r="D44" s="76" t="s">
        <v>577</v>
      </c>
      <c r="E44" s="32" t="n">
        <v>219</v>
      </c>
      <c r="F44" s="32" t="n">
        <v>222</v>
      </c>
      <c r="G44" s="76"/>
      <c r="H44" s="32" t="n">
        <v>5</v>
      </c>
      <c r="I44" s="157"/>
      <c r="J44" s="158" t="n">
        <v>3100</v>
      </c>
      <c r="K44" s="76"/>
      <c r="L44" s="76"/>
      <c r="M44" s="159"/>
      <c r="N44" s="34"/>
    </row>
    <row r="45" customFormat="false" ht="23.1" hidden="false" customHeight="true" outlineLevel="0" collapsed="false">
      <c r="A45" s="156" t="n">
        <v>35</v>
      </c>
      <c r="B45" s="80" t="s">
        <v>659</v>
      </c>
      <c r="C45" s="76" t="s">
        <v>660</v>
      </c>
      <c r="D45" s="76" t="s">
        <v>577</v>
      </c>
      <c r="E45" s="76" t="n">
        <v>235</v>
      </c>
      <c r="F45" s="76" t="n">
        <v>589</v>
      </c>
      <c r="G45" s="76"/>
      <c r="H45" s="76" t="s">
        <v>661</v>
      </c>
      <c r="I45" s="157"/>
      <c r="J45" s="158" t="n">
        <v>430</v>
      </c>
      <c r="K45" s="76"/>
      <c r="L45" s="76"/>
      <c r="M45" s="159"/>
      <c r="N45" s="34"/>
    </row>
    <row r="46" customFormat="false" ht="23.1" hidden="false" customHeight="true" outlineLevel="0" collapsed="false">
      <c r="A46" s="156" t="n">
        <v>36</v>
      </c>
      <c r="B46" s="80" t="s">
        <v>662</v>
      </c>
      <c r="C46" s="76" t="s">
        <v>663</v>
      </c>
      <c r="D46" s="76" t="s">
        <v>577</v>
      </c>
      <c r="E46" s="76" t="n">
        <v>186</v>
      </c>
      <c r="F46" s="76" t="n">
        <v>5</v>
      </c>
      <c r="G46" s="76" t="n">
        <v>49</v>
      </c>
      <c r="H46" s="76" t="s">
        <v>103</v>
      </c>
      <c r="I46" s="157"/>
      <c r="J46" s="158" t="n">
        <v>190</v>
      </c>
      <c r="K46" s="76"/>
      <c r="L46" s="76"/>
      <c r="M46" s="159"/>
      <c r="N46" s="34"/>
    </row>
    <row r="47" customFormat="false" ht="23.1" hidden="false" customHeight="true" outlineLevel="0" collapsed="false">
      <c r="A47" s="156" t="n">
        <v>37</v>
      </c>
      <c r="B47" s="80" t="s">
        <v>664</v>
      </c>
      <c r="C47" s="76" t="s">
        <v>665</v>
      </c>
      <c r="D47" s="76" t="s">
        <v>600</v>
      </c>
      <c r="E47" s="76" t="n">
        <v>15</v>
      </c>
      <c r="F47" s="76" t="n">
        <v>819</v>
      </c>
      <c r="G47" s="76" t="n">
        <v>13</v>
      </c>
      <c r="H47" s="76" t="s">
        <v>26</v>
      </c>
      <c r="I47" s="157"/>
      <c r="J47" s="158" t="n">
        <v>966</v>
      </c>
      <c r="K47" s="76"/>
      <c r="L47" s="76"/>
      <c r="M47" s="159"/>
      <c r="N47" s="34"/>
    </row>
    <row r="48" customFormat="false" ht="30" hidden="false" customHeight="true" outlineLevel="0" collapsed="false">
      <c r="A48" s="156" t="n">
        <v>38</v>
      </c>
      <c r="B48" s="80" t="s">
        <v>666</v>
      </c>
      <c r="C48" s="76" t="s">
        <v>667</v>
      </c>
      <c r="D48" s="76" t="s">
        <v>668</v>
      </c>
      <c r="E48" s="76" t="n">
        <v>30</v>
      </c>
      <c r="F48" s="76" t="n">
        <v>491</v>
      </c>
      <c r="G48" s="76" t="n">
        <v>5</v>
      </c>
      <c r="H48" s="76" t="s">
        <v>29</v>
      </c>
      <c r="I48" s="157"/>
      <c r="J48" s="158" t="n">
        <v>648.77</v>
      </c>
      <c r="K48" s="76"/>
      <c r="L48" s="76"/>
      <c r="M48" s="159"/>
      <c r="N48" s="34"/>
    </row>
    <row r="49" customFormat="false" ht="23.1" hidden="false" customHeight="true" outlineLevel="0" collapsed="false">
      <c r="A49" s="156" t="n">
        <v>39</v>
      </c>
      <c r="B49" s="80" t="s">
        <v>537</v>
      </c>
      <c r="C49" s="76" t="s">
        <v>669</v>
      </c>
      <c r="D49" s="76" t="s">
        <v>603</v>
      </c>
      <c r="E49" s="76" t="n">
        <v>37</v>
      </c>
      <c r="F49" s="76" t="s">
        <v>670</v>
      </c>
      <c r="G49" s="76"/>
      <c r="H49" s="32" t="s">
        <v>654</v>
      </c>
      <c r="I49" s="157" t="n">
        <v>5</v>
      </c>
      <c r="J49" s="158" t="n">
        <v>425.43</v>
      </c>
      <c r="K49" s="76"/>
      <c r="L49" s="76"/>
      <c r="M49" s="159"/>
      <c r="N49" s="34"/>
    </row>
    <row r="50" customFormat="false" ht="15" hidden="false" customHeight="true" outlineLevel="0" collapsed="false">
      <c r="A50" s="156" t="n">
        <v>40</v>
      </c>
      <c r="B50" s="80" t="s">
        <v>671</v>
      </c>
      <c r="C50" s="76" t="s">
        <v>672</v>
      </c>
      <c r="D50" s="76" t="s">
        <v>673</v>
      </c>
      <c r="E50" s="76" t="n">
        <v>44</v>
      </c>
      <c r="F50" s="76" t="n">
        <v>229</v>
      </c>
      <c r="G50" s="76" t="n">
        <v>7</v>
      </c>
      <c r="H50" s="76" t="s">
        <v>649</v>
      </c>
      <c r="I50" s="157" t="n">
        <v>4</v>
      </c>
      <c r="J50" s="158" t="n">
        <v>173</v>
      </c>
      <c r="K50" s="76"/>
      <c r="L50" s="76" t="s">
        <v>674</v>
      </c>
      <c r="M50" s="159"/>
      <c r="N50" s="34"/>
    </row>
    <row r="51" customFormat="false" ht="30" hidden="false" customHeight="true" outlineLevel="0" collapsed="false">
      <c r="A51" s="156" t="n">
        <v>41</v>
      </c>
      <c r="B51" s="80" t="s">
        <v>675</v>
      </c>
      <c r="C51" s="76" t="s">
        <v>672</v>
      </c>
      <c r="D51" s="76" t="s">
        <v>673</v>
      </c>
      <c r="E51" s="76" t="n">
        <v>44</v>
      </c>
      <c r="F51" s="76" t="n">
        <v>229</v>
      </c>
      <c r="G51" s="76" t="n">
        <v>16</v>
      </c>
      <c r="H51" s="76" t="s">
        <v>619</v>
      </c>
      <c r="I51" s="157" t="n">
        <v>4</v>
      </c>
      <c r="J51" s="158" t="n">
        <v>80</v>
      </c>
      <c r="K51" s="76"/>
      <c r="L51" s="76" t="s">
        <v>676</v>
      </c>
      <c r="M51" s="159"/>
      <c r="N51" s="34"/>
    </row>
    <row r="52" customFormat="false" ht="23.1" hidden="false" customHeight="true" outlineLevel="0" collapsed="false">
      <c r="A52" s="156" t="n">
        <v>42</v>
      </c>
      <c r="B52" s="80" t="s">
        <v>537</v>
      </c>
      <c r="C52" s="76" t="s">
        <v>672</v>
      </c>
      <c r="D52" s="76" t="s">
        <v>673</v>
      </c>
      <c r="E52" s="76" t="n">
        <v>44</v>
      </c>
      <c r="F52" s="76" t="n">
        <v>229</v>
      </c>
      <c r="G52" s="76" t="n">
        <v>22</v>
      </c>
      <c r="H52" s="76" t="s">
        <v>649</v>
      </c>
      <c r="I52" s="157" t="n">
        <v>4</v>
      </c>
      <c r="J52" s="158" t="n">
        <v>114.69</v>
      </c>
      <c r="K52" s="76"/>
      <c r="L52" s="76"/>
      <c r="M52" s="159"/>
      <c r="N52" s="34"/>
    </row>
    <row r="53" customFormat="false" ht="23.1" hidden="false" customHeight="true" outlineLevel="0" collapsed="false">
      <c r="A53" s="156" t="n">
        <v>43</v>
      </c>
      <c r="B53" s="80" t="s">
        <v>677</v>
      </c>
      <c r="C53" s="76" t="s">
        <v>678</v>
      </c>
      <c r="D53" s="76" t="s">
        <v>673</v>
      </c>
      <c r="E53" s="76" t="n">
        <v>30</v>
      </c>
      <c r="F53" s="76" t="n">
        <v>397</v>
      </c>
      <c r="G53" s="76" t="n">
        <v>3</v>
      </c>
      <c r="H53" s="76" t="s">
        <v>649</v>
      </c>
      <c r="I53" s="157" t="n">
        <v>6</v>
      </c>
      <c r="J53" s="158" t="n">
        <v>35.5</v>
      </c>
      <c r="K53" s="76"/>
      <c r="L53" s="76"/>
      <c r="M53" s="159"/>
      <c r="N53" s="34"/>
    </row>
    <row r="54" customFormat="false" ht="23.1" hidden="false" customHeight="true" outlineLevel="0" collapsed="false">
      <c r="A54" s="156" t="n">
        <v>44</v>
      </c>
      <c r="B54" s="80" t="s">
        <v>679</v>
      </c>
      <c r="C54" s="76" t="s">
        <v>680</v>
      </c>
      <c r="D54" s="76" t="s">
        <v>673</v>
      </c>
      <c r="E54" s="76" t="n">
        <v>24</v>
      </c>
      <c r="F54" s="76" t="n">
        <v>26</v>
      </c>
      <c r="G54" s="76" t="n">
        <v>4</v>
      </c>
      <c r="H54" s="76" t="s">
        <v>619</v>
      </c>
      <c r="I54" s="157" t="n">
        <v>3</v>
      </c>
      <c r="J54" s="158" t="n">
        <v>37.8</v>
      </c>
      <c r="K54" s="76"/>
      <c r="L54" s="76"/>
      <c r="M54" s="159"/>
      <c r="N54" s="34"/>
    </row>
    <row r="55" customFormat="false" ht="23.1" hidden="false" customHeight="true" outlineLevel="0" collapsed="false">
      <c r="A55" s="156" t="n">
        <v>45</v>
      </c>
      <c r="B55" s="80" t="s">
        <v>537</v>
      </c>
      <c r="C55" s="76" t="s">
        <v>681</v>
      </c>
      <c r="D55" s="76" t="s">
        <v>682</v>
      </c>
      <c r="E55" s="76" t="n">
        <v>40</v>
      </c>
      <c r="F55" s="76" t="n">
        <v>174</v>
      </c>
      <c r="G55" s="76"/>
      <c r="H55" s="76"/>
      <c r="I55" s="157"/>
      <c r="J55" s="158" t="n">
        <v>42.84</v>
      </c>
      <c r="K55" s="76"/>
      <c r="L55" s="76"/>
      <c r="M55" s="159"/>
      <c r="N55" s="34"/>
    </row>
    <row r="56" customFormat="false" ht="23.1" hidden="false" customHeight="true" outlineLevel="0" collapsed="false">
      <c r="A56" s="156" t="n">
        <v>46</v>
      </c>
      <c r="B56" s="80" t="s">
        <v>677</v>
      </c>
      <c r="C56" s="76" t="s">
        <v>683</v>
      </c>
      <c r="D56" s="76" t="s">
        <v>682</v>
      </c>
      <c r="E56" s="76" t="n">
        <v>15</v>
      </c>
      <c r="F56" s="76" t="n">
        <v>145</v>
      </c>
      <c r="G56" s="76"/>
      <c r="H56" s="76"/>
      <c r="I56" s="157"/>
      <c r="J56" s="158" t="n">
        <v>100</v>
      </c>
      <c r="K56" s="76"/>
      <c r="L56" s="76"/>
      <c r="M56" s="159"/>
      <c r="N56" s="34"/>
    </row>
    <row r="57" customFormat="false" ht="30" hidden="false" customHeight="true" outlineLevel="0" collapsed="false">
      <c r="A57" s="156" t="n">
        <v>47</v>
      </c>
      <c r="B57" s="80" t="s">
        <v>677</v>
      </c>
      <c r="C57" s="76" t="s">
        <v>684</v>
      </c>
      <c r="D57" s="76" t="s">
        <v>682</v>
      </c>
      <c r="E57" s="76" t="n">
        <v>43</v>
      </c>
      <c r="F57" s="76" t="s">
        <v>685</v>
      </c>
      <c r="G57" s="76"/>
      <c r="H57" s="76" t="s">
        <v>26</v>
      </c>
      <c r="I57" s="157"/>
      <c r="J57" s="158" t="n">
        <v>18</v>
      </c>
      <c r="K57" s="76"/>
      <c r="L57" s="76"/>
      <c r="M57" s="159"/>
      <c r="N57" s="34"/>
    </row>
    <row r="58" customFormat="false" ht="23.1" hidden="false" customHeight="true" outlineLevel="0" collapsed="false">
      <c r="A58" s="156" t="n">
        <v>48</v>
      </c>
      <c r="B58" s="80" t="s">
        <v>677</v>
      </c>
      <c r="C58" s="76" t="s">
        <v>686</v>
      </c>
      <c r="D58" s="76" t="s">
        <v>682</v>
      </c>
      <c r="E58" s="76" t="n">
        <v>5</v>
      </c>
      <c r="F58" s="76" t="n">
        <v>89</v>
      </c>
      <c r="G58" s="76"/>
      <c r="H58" s="32"/>
      <c r="I58" s="157"/>
      <c r="J58" s="158" t="n">
        <v>77.2</v>
      </c>
      <c r="K58" s="76"/>
      <c r="L58" s="76"/>
      <c r="M58" s="159"/>
      <c r="N58" s="34"/>
    </row>
    <row r="59" customFormat="false" ht="30" hidden="false" customHeight="true" outlineLevel="0" collapsed="false">
      <c r="A59" s="156" t="n">
        <v>49</v>
      </c>
      <c r="B59" s="80" t="s">
        <v>677</v>
      </c>
      <c r="C59" s="76" t="s">
        <v>687</v>
      </c>
      <c r="D59" s="76" t="s">
        <v>682</v>
      </c>
      <c r="E59" s="76" t="n">
        <v>30</v>
      </c>
      <c r="F59" s="76" t="n">
        <v>150</v>
      </c>
      <c r="G59" s="76" t="n">
        <v>4</v>
      </c>
      <c r="H59" s="76" t="s">
        <v>688</v>
      </c>
      <c r="I59" s="157"/>
      <c r="J59" s="158" t="n">
        <v>40</v>
      </c>
      <c r="K59" s="76"/>
      <c r="L59" s="76"/>
      <c r="M59" s="159"/>
      <c r="N59" s="34"/>
    </row>
    <row r="60" customFormat="false" ht="23.1" hidden="false" customHeight="true" outlineLevel="0" collapsed="false">
      <c r="A60" s="156" t="n">
        <v>50</v>
      </c>
      <c r="B60" s="80" t="s">
        <v>677</v>
      </c>
      <c r="C60" s="76" t="s">
        <v>689</v>
      </c>
      <c r="D60" s="76" t="s">
        <v>682</v>
      </c>
      <c r="E60" s="76" t="n">
        <v>46</v>
      </c>
      <c r="F60" s="76" t="n">
        <v>109</v>
      </c>
      <c r="G60" s="76" t="n">
        <v>3</v>
      </c>
      <c r="H60" s="76" t="s">
        <v>103</v>
      </c>
      <c r="I60" s="157"/>
      <c r="J60" s="158" t="n">
        <v>26.5</v>
      </c>
      <c r="K60" s="76"/>
      <c r="L60" s="76"/>
      <c r="M60" s="159"/>
      <c r="N60" s="34"/>
    </row>
    <row r="61" customFormat="false" ht="30" hidden="false" customHeight="true" outlineLevel="0" collapsed="false">
      <c r="A61" s="156" t="n">
        <v>51</v>
      </c>
      <c r="B61" s="80" t="s">
        <v>677</v>
      </c>
      <c r="C61" s="76" t="s">
        <v>690</v>
      </c>
      <c r="D61" s="76" t="s">
        <v>682</v>
      </c>
      <c r="E61" s="76" t="n">
        <v>43</v>
      </c>
      <c r="F61" s="76" t="n">
        <v>738</v>
      </c>
      <c r="G61" s="76"/>
      <c r="H61" s="162" t="s">
        <v>116</v>
      </c>
      <c r="I61" s="157"/>
      <c r="J61" s="158" t="n">
        <v>366</v>
      </c>
      <c r="K61" s="76"/>
      <c r="L61" s="76" t="s">
        <v>691</v>
      </c>
      <c r="M61" s="159"/>
      <c r="N61" s="34"/>
    </row>
    <row r="62" customFormat="false" ht="23.1" hidden="false" customHeight="true" outlineLevel="0" collapsed="false">
      <c r="A62" s="156" t="n">
        <v>52</v>
      </c>
      <c r="B62" s="80" t="s">
        <v>677</v>
      </c>
      <c r="C62" s="76" t="s">
        <v>692</v>
      </c>
      <c r="D62" s="76" t="s">
        <v>682</v>
      </c>
      <c r="E62" s="76" t="n">
        <v>24</v>
      </c>
      <c r="F62" s="76" t="s">
        <v>693</v>
      </c>
      <c r="G62" s="76" t="n">
        <v>2</v>
      </c>
      <c r="H62" s="76" t="s">
        <v>103</v>
      </c>
      <c r="I62" s="157"/>
      <c r="J62" s="158" t="n">
        <v>20</v>
      </c>
      <c r="K62" s="76"/>
      <c r="L62" s="76"/>
      <c r="M62" s="159"/>
      <c r="N62" s="34"/>
    </row>
    <row r="63" customFormat="false" ht="23.1" hidden="false" customHeight="true" outlineLevel="0" collapsed="false">
      <c r="A63" s="156" t="n">
        <v>53</v>
      </c>
      <c r="B63" s="80" t="s">
        <v>537</v>
      </c>
      <c r="C63" s="76" t="s">
        <v>694</v>
      </c>
      <c r="D63" s="76" t="s">
        <v>583</v>
      </c>
      <c r="E63" s="76" t="n">
        <v>55</v>
      </c>
      <c r="F63" s="76" t="s">
        <v>695</v>
      </c>
      <c r="G63" s="76"/>
      <c r="H63" s="76"/>
      <c r="I63" s="157"/>
      <c r="J63" s="158" t="n">
        <v>766.1</v>
      </c>
      <c r="K63" s="76"/>
      <c r="L63" s="76"/>
      <c r="M63" s="159"/>
      <c r="N63" s="34"/>
    </row>
    <row r="64" customFormat="false" ht="23.1" hidden="false" customHeight="true" outlineLevel="0" collapsed="false">
      <c r="A64" s="156" t="n">
        <v>54</v>
      </c>
      <c r="B64" s="80" t="s">
        <v>677</v>
      </c>
      <c r="C64" s="76" t="s">
        <v>696</v>
      </c>
      <c r="D64" s="76" t="s">
        <v>583</v>
      </c>
      <c r="E64" s="76" t="n">
        <v>23</v>
      </c>
      <c r="F64" s="76" t="n">
        <v>466</v>
      </c>
      <c r="G64" s="76"/>
      <c r="H64" s="76"/>
      <c r="I64" s="157"/>
      <c r="J64" s="158" t="n">
        <v>29.79</v>
      </c>
      <c r="K64" s="76"/>
      <c r="L64" s="76"/>
      <c r="M64" s="159"/>
      <c r="N64" s="34"/>
    </row>
    <row r="65" customFormat="false" ht="23.1" hidden="false" customHeight="true" outlineLevel="0" collapsed="false">
      <c r="A65" s="156" t="n">
        <v>55</v>
      </c>
      <c r="B65" s="80" t="s">
        <v>697</v>
      </c>
      <c r="C65" s="76" t="s">
        <v>698</v>
      </c>
      <c r="D65" s="76" t="s">
        <v>583</v>
      </c>
      <c r="E65" s="76" t="n">
        <v>60</v>
      </c>
      <c r="F65" s="76" t="n">
        <v>149</v>
      </c>
      <c r="G65" s="76"/>
      <c r="H65" s="76"/>
      <c r="I65" s="157"/>
      <c r="J65" s="158" t="n">
        <v>26.1</v>
      </c>
      <c r="K65" s="76"/>
      <c r="L65" s="76"/>
      <c r="M65" s="159"/>
      <c r="N65" s="34"/>
    </row>
    <row r="66" customFormat="false" ht="23.1" hidden="false" customHeight="true" outlineLevel="0" collapsed="false">
      <c r="A66" s="156" t="n">
        <v>56</v>
      </c>
      <c r="B66" s="80" t="s">
        <v>697</v>
      </c>
      <c r="C66" s="76" t="s">
        <v>699</v>
      </c>
      <c r="D66" s="76" t="s">
        <v>583</v>
      </c>
      <c r="E66" s="76" t="n">
        <v>69</v>
      </c>
      <c r="F66" s="76" t="n">
        <v>63</v>
      </c>
      <c r="G66" s="76" t="n">
        <v>4</v>
      </c>
      <c r="H66" s="76"/>
      <c r="I66" s="157"/>
      <c r="J66" s="158" t="n">
        <v>155.4</v>
      </c>
      <c r="K66" s="76"/>
      <c r="L66" s="76"/>
      <c r="M66" s="159"/>
      <c r="N66" s="34"/>
    </row>
    <row r="67" customFormat="false" ht="23.1" hidden="false" customHeight="true" outlineLevel="0" collapsed="false">
      <c r="A67" s="156" t="n">
        <v>57</v>
      </c>
      <c r="B67" s="80" t="s">
        <v>700</v>
      </c>
      <c r="C67" s="76" t="s">
        <v>701</v>
      </c>
      <c r="D67" s="76" t="s">
        <v>583</v>
      </c>
      <c r="E67" s="76" t="n">
        <v>67</v>
      </c>
      <c r="F67" s="76" t="n">
        <v>695</v>
      </c>
      <c r="G67" s="76"/>
      <c r="H67" s="76"/>
      <c r="I67" s="157"/>
      <c r="J67" s="158" t="n">
        <v>40</v>
      </c>
      <c r="K67" s="76"/>
      <c r="L67" s="76" t="s">
        <v>700</v>
      </c>
      <c r="M67" s="159"/>
      <c r="N67" s="34"/>
    </row>
    <row r="68" customFormat="false" ht="23.1" hidden="false" customHeight="true" outlineLevel="0" collapsed="false">
      <c r="A68" s="156" t="n">
        <v>58</v>
      </c>
      <c r="B68" s="80" t="s">
        <v>677</v>
      </c>
      <c r="C68" s="76" t="s">
        <v>702</v>
      </c>
      <c r="D68" s="76" t="s">
        <v>583</v>
      </c>
      <c r="E68" s="76" t="n">
        <v>71</v>
      </c>
      <c r="F68" s="76" t="n">
        <v>314</v>
      </c>
      <c r="G68" s="76"/>
      <c r="H68" s="76"/>
      <c r="I68" s="157"/>
      <c r="J68" s="158" t="n">
        <v>29.3</v>
      </c>
      <c r="K68" s="76"/>
      <c r="L68" s="76"/>
      <c r="M68" s="159"/>
      <c r="N68" s="34"/>
    </row>
    <row r="69" customFormat="false" ht="23.1" hidden="false" customHeight="true" outlineLevel="0" collapsed="false">
      <c r="A69" s="156" t="n">
        <v>59</v>
      </c>
      <c r="B69" s="80" t="s">
        <v>703</v>
      </c>
      <c r="C69" s="76" t="s">
        <v>704</v>
      </c>
      <c r="D69" s="76" t="s">
        <v>583</v>
      </c>
      <c r="E69" s="76"/>
      <c r="F69" s="76"/>
      <c r="G69" s="76"/>
      <c r="H69" s="76"/>
      <c r="I69" s="157"/>
      <c r="J69" s="158" t="n">
        <v>150</v>
      </c>
      <c r="K69" s="76"/>
      <c r="L69" s="76" t="s">
        <v>705</v>
      </c>
      <c r="M69" s="159"/>
      <c r="N69" s="34"/>
    </row>
    <row r="70" customFormat="false" ht="23.1" hidden="false" customHeight="true" outlineLevel="0" collapsed="false">
      <c r="A70" s="156" t="n">
        <v>60</v>
      </c>
      <c r="B70" s="80" t="s">
        <v>677</v>
      </c>
      <c r="C70" s="76" t="s">
        <v>706</v>
      </c>
      <c r="D70" s="76" t="s">
        <v>707</v>
      </c>
      <c r="E70" s="76" t="n">
        <v>47</v>
      </c>
      <c r="F70" s="76" t="n">
        <v>600</v>
      </c>
      <c r="G70" s="76" t="n">
        <v>3</v>
      </c>
      <c r="H70" s="76"/>
      <c r="I70" s="157"/>
      <c r="J70" s="158" t="n">
        <v>36</v>
      </c>
      <c r="K70" s="76"/>
      <c r="L70" s="76"/>
      <c r="M70" s="159"/>
      <c r="N70" s="34"/>
    </row>
    <row r="71" customFormat="false" ht="23.1" hidden="false" customHeight="true" outlineLevel="0" collapsed="false">
      <c r="A71" s="156" t="n">
        <v>61</v>
      </c>
      <c r="B71" s="80" t="s">
        <v>677</v>
      </c>
      <c r="C71" s="76" t="s">
        <v>708</v>
      </c>
      <c r="D71" s="76" t="s">
        <v>707</v>
      </c>
      <c r="E71" s="76" t="n">
        <v>26</v>
      </c>
      <c r="F71" s="76" t="n">
        <v>948</v>
      </c>
      <c r="G71" s="76" t="n">
        <v>2</v>
      </c>
      <c r="H71" s="76"/>
      <c r="I71" s="157"/>
      <c r="J71" s="158" t="n">
        <v>44</v>
      </c>
      <c r="K71" s="76"/>
      <c r="L71" s="76"/>
      <c r="M71" s="159"/>
      <c r="N71" s="34"/>
    </row>
    <row r="72" customFormat="false" ht="23.1" hidden="false" customHeight="true" outlineLevel="0" collapsed="false">
      <c r="A72" s="156" t="n">
        <v>62</v>
      </c>
      <c r="B72" s="80" t="s">
        <v>677</v>
      </c>
      <c r="C72" s="76" t="s">
        <v>709</v>
      </c>
      <c r="D72" s="76" t="s">
        <v>707</v>
      </c>
      <c r="E72" s="76" t="n">
        <v>20</v>
      </c>
      <c r="F72" s="76" t="n">
        <v>821</v>
      </c>
      <c r="G72" s="76" t="n">
        <v>2</v>
      </c>
      <c r="H72" s="76"/>
      <c r="I72" s="157"/>
      <c r="J72" s="158" t="n">
        <v>35.75</v>
      </c>
      <c r="K72" s="76"/>
      <c r="L72" s="76"/>
      <c r="M72" s="159"/>
      <c r="N72" s="34"/>
    </row>
    <row r="73" customFormat="false" ht="23.1" hidden="false" customHeight="true" outlineLevel="0" collapsed="false">
      <c r="A73" s="156" t="n">
        <v>63</v>
      </c>
      <c r="B73" s="80" t="s">
        <v>677</v>
      </c>
      <c r="C73" s="76" t="s">
        <v>710</v>
      </c>
      <c r="D73" s="76" t="s">
        <v>707</v>
      </c>
      <c r="E73" s="76" t="n">
        <v>2</v>
      </c>
      <c r="F73" s="76" t="n">
        <v>223</v>
      </c>
      <c r="G73" s="76" t="n">
        <v>10</v>
      </c>
      <c r="H73" s="76"/>
      <c r="I73" s="157"/>
      <c r="J73" s="158" t="n">
        <v>38.5</v>
      </c>
      <c r="K73" s="76"/>
      <c r="L73" s="76"/>
      <c r="M73" s="159"/>
      <c r="N73" s="34"/>
    </row>
    <row r="74" customFormat="false" ht="23.1" hidden="false" customHeight="true" outlineLevel="0" collapsed="false">
      <c r="A74" s="156" t="n">
        <v>64</v>
      </c>
      <c r="B74" s="80" t="s">
        <v>677</v>
      </c>
      <c r="C74" s="76" t="s">
        <v>711</v>
      </c>
      <c r="D74" s="76" t="s">
        <v>707</v>
      </c>
      <c r="E74" s="76" t="n">
        <v>42</v>
      </c>
      <c r="F74" s="76" t="n">
        <v>342</v>
      </c>
      <c r="G74" s="76"/>
      <c r="H74" s="76"/>
      <c r="I74" s="157"/>
      <c r="J74" s="158" t="n">
        <v>30</v>
      </c>
      <c r="K74" s="76"/>
      <c r="L74" s="76"/>
      <c r="M74" s="159"/>
      <c r="N74" s="34"/>
    </row>
    <row r="75" customFormat="false" ht="23.1" hidden="false" customHeight="true" outlineLevel="0" collapsed="false">
      <c r="A75" s="156" t="n">
        <v>65</v>
      </c>
      <c r="B75" s="80" t="s">
        <v>537</v>
      </c>
      <c r="C75" s="76" t="s">
        <v>712</v>
      </c>
      <c r="D75" s="76" t="s">
        <v>707</v>
      </c>
      <c r="E75" s="76" t="n">
        <v>10</v>
      </c>
      <c r="F75" s="76" t="n">
        <v>158</v>
      </c>
      <c r="G75" s="76"/>
      <c r="H75" s="76"/>
      <c r="I75" s="157"/>
      <c r="J75" s="158" t="n">
        <v>67.25</v>
      </c>
      <c r="K75" s="76"/>
      <c r="L75" s="76"/>
      <c r="M75" s="159"/>
      <c r="N75" s="34"/>
    </row>
    <row r="76" customFormat="false" ht="23.1" hidden="false" customHeight="true" outlineLevel="0" collapsed="false">
      <c r="A76" s="156" t="n">
        <v>66</v>
      </c>
      <c r="B76" s="128" t="s">
        <v>713</v>
      </c>
      <c r="C76" s="76" t="s">
        <v>714</v>
      </c>
      <c r="D76" s="76" t="s">
        <v>715</v>
      </c>
      <c r="E76" s="32" t="n">
        <v>90</v>
      </c>
      <c r="F76" s="125" t="n">
        <v>170</v>
      </c>
      <c r="G76" s="76"/>
      <c r="H76" s="125" t="s">
        <v>716</v>
      </c>
      <c r="I76" s="157"/>
      <c r="J76" s="158" t="n">
        <v>275.05</v>
      </c>
      <c r="K76" s="76"/>
      <c r="L76" s="76"/>
      <c r="M76" s="159"/>
      <c r="N76" s="34"/>
    </row>
    <row r="77" customFormat="false" ht="23.1" hidden="false" customHeight="true" outlineLevel="0" collapsed="false">
      <c r="A77" s="156" t="n">
        <v>67</v>
      </c>
      <c r="B77" s="128" t="s">
        <v>717</v>
      </c>
      <c r="C77" s="76" t="s">
        <v>718</v>
      </c>
      <c r="D77" s="76" t="s">
        <v>715</v>
      </c>
      <c r="E77" s="32" t="n">
        <v>90</v>
      </c>
      <c r="F77" s="125" t="n">
        <v>111</v>
      </c>
      <c r="G77" s="76"/>
      <c r="H77" s="125" t="s">
        <v>579</v>
      </c>
      <c r="I77" s="157"/>
      <c r="J77" s="158" t="n">
        <v>195</v>
      </c>
      <c r="K77" s="76"/>
      <c r="L77" s="76"/>
      <c r="M77" s="159"/>
      <c r="N77" s="34"/>
    </row>
    <row r="78" customFormat="false" ht="23.1" hidden="false" customHeight="true" outlineLevel="0" collapsed="false">
      <c r="A78" s="156" t="n">
        <v>68</v>
      </c>
      <c r="B78" s="80" t="s">
        <v>719</v>
      </c>
      <c r="C78" s="76" t="s">
        <v>720</v>
      </c>
      <c r="D78" s="76" t="s">
        <v>721</v>
      </c>
      <c r="E78" s="32" t="n">
        <v>22</v>
      </c>
      <c r="F78" s="76" t="n">
        <v>461</v>
      </c>
      <c r="G78" s="76"/>
      <c r="H78" s="76" t="s">
        <v>579</v>
      </c>
      <c r="I78" s="157"/>
      <c r="J78" s="158" t="n">
        <v>1978.25</v>
      </c>
      <c r="K78" s="76"/>
      <c r="L78" s="76"/>
      <c r="M78" s="159"/>
      <c r="N78" s="34"/>
    </row>
    <row r="79" customFormat="false" ht="23.1" hidden="false" customHeight="true" outlineLevel="0" collapsed="false">
      <c r="A79" s="156" t="n">
        <v>69</v>
      </c>
      <c r="B79" s="80" t="s">
        <v>722</v>
      </c>
      <c r="C79" s="76" t="s">
        <v>723</v>
      </c>
      <c r="D79" s="76" t="s">
        <v>608</v>
      </c>
      <c r="E79" s="32" t="n">
        <v>16</v>
      </c>
      <c r="F79" s="76" t="n">
        <v>495</v>
      </c>
      <c r="G79" s="76"/>
      <c r="H79" s="76" t="s">
        <v>716</v>
      </c>
      <c r="I79" s="157"/>
      <c r="J79" s="158" t="n">
        <v>838.38</v>
      </c>
      <c r="K79" s="76"/>
      <c r="L79" s="76"/>
      <c r="M79" s="159"/>
      <c r="N79" s="34"/>
    </row>
    <row r="80" customFormat="false" ht="23.1" hidden="false" customHeight="true" outlineLevel="0" collapsed="false">
      <c r="A80" s="156" t="n">
        <v>70</v>
      </c>
      <c r="B80" s="80" t="s">
        <v>724</v>
      </c>
      <c r="C80" s="76" t="s">
        <v>725</v>
      </c>
      <c r="D80" s="76" t="s">
        <v>726</v>
      </c>
      <c r="E80" s="32" t="n">
        <v>16</v>
      </c>
      <c r="F80" s="76" t="n">
        <v>551</v>
      </c>
      <c r="G80" s="76"/>
      <c r="H80" s="76" t="s">
        <v>727</v>
      </c>
      <c r="I80" s="157"/>
      <c r="J80" s="158" t="n">
        <v>468.11</v>
      </c>
      <c r="K80" s="125"/>
      <c r="L80" s="125"/>
      <c r="M80" s="159"/>
      <c r="N80" s="34"/>
    </row>
    <row r="81" customFormat="false" ht="30" hidden="false" customHeight="true" outlineLevel="0" collapsed="false">
      <c r="A81" s="156" t="n">
        <v>71</v>
      </c>
      <c r="B81" s="80" t="s">
        <v>728</v>
      </c>
      <c r="C81" s="76" t="s">
        <v>729</v>
      </c>
      <c r="D81" s="76" t="s">
        <v>730</v>
      </c>
      <c r="E81" s="32" t="n">
        <v>13</v>
      </c>
      <c r="F81" s="76" t="n">
        <v>152</v>
      </c>
      <c r="G81" s="76"/>
      <c r="H81" s="76" t="s">
        <v>716</v>
      </c>
      <c r="I81" s="157"/>
      <c r="J81" s="158" t="n">
        <v>860.7</v>
      </c>
      <c r="K81" s="125"/>
      <c r="L81" s="125"/>
      <c r="M81" s="159"/>
      <c r="N81" s="34"/>
    </row>
    <row r="82" customFormat="false" ht="30" hidden="false" customHeight="true" outlineLevel="0" collapsed="false">
      <c r="A82" s="156" t="n">
        <v>72</v>
      </c>
      <c r="B82" s="80" t="s">
        <v>731</v>
      </c>
      <c r="C82" s="76" t="s">
        <v>729</v>
      </c>
      <c r="D82" s="76" t="s">
        <v>730</v>
      </c>
      <c r="E82" s="32" t="n">
        <v>13</v>
      </c>
      <c r="F82" s="76" t="n">
        <v>152</v>
      </c>
      <c r="G82" s="76" t="s">
        <v>732</v>
      </c>
      <c r="H82" s="76" t="s">
        <v>716</v>
      </c>
      <c r="I82" s="157"/>
      <c r="J82" s="158" t="n">
        <v>960</v>
      </c>
      <c r="K82" s="76"/>
      <c r="L82" s="76"/>
      <c r="M82" s="159"/>
      <c r="N82" s="34"/>
    </row>
    <row r="83" customFormat="false" ht="60" hidden="false" customHeight="true" outlineLevel="0" collapsed="false">
      <c r="A83" s="156" t="n">
        <v>73</v>
      </c>
      <c r="B83" s="80" t="s">
        <v>733</v>
      </c>
      <c r="C83" s="76" t="s">
        <v>734</v>
      </c>
      <c r="D83" s="76" t="s">
        <v>730</v>
      </c>
      <c r="E83" s="32" t="n">
        <v>13</v>
      </c>
      <c r="F83" s="76" t="s">
        <v>735</v>
      </c>
      <c r="G83" s="76"/>
      <c r="H83" s="163" t="s">
        <v>736</v>
      </c>
      <c r="I83" s="157"/>
      <c r="J83" s="158" t="n">
        <v>60</v>
      </c>
      <c r="K83" s="125"/>
      <c r="L83" s="125"/>
      <c r="M83" s="159"/>
      <c r="N83" s="34"/>
    </row>
    <row r="84" customFormat="false" ht="30" hidden="false" customHeight="true" outlineLevel="0" collapsed="false">
      <c r="A84" s="156" t="n">
        <v>74</v>
      </c>
      <c r="B84" s="128" t="s">
        <v>737</v>
      </c>
      <c r="C84" s="76" t="s">
        <v>738</v>
      </c>
      <c r="D84" s="125" t="s">
        <v>739</v>
      </c>
      <c r="E84" s="32" t="n">
        <v>11</v>
      </c>
      <c r="F84" s="125" t="n">
        <v>313</v>
      </c>
      <c r="G84" s="76" t="n">
        <v>2</v>
      </c>
      <c r="H84" s="125" t="s">
        <v>736</v>
      </c>
      <c r="I84" s="157"/>
      <c r="J84" s="158" t="n">
        <v>90</v>
      </c>
      <c r="K84" s="125"/>
      <c r="L84" s="125"/>
      <c r="M84" s="159"/>
      <c r="N84" s="34"/>
    </row>
    <row r="85" customFormat="false" ht="30" hidden="false" customHeight="true" outlineLevel="0" collapsed="false">
      <c r="A85" s="156" t="n">
        <v>75</v>
      </c>
      <c r="B85" s="128" t="s">
        <v>737</v>
      </c>
      <c r="C85" s="76" t="s">
        <v>738</v>
      </c>
      <c r="D85" s="125" t="s">
        <v>739</v>
      </c>
      <c r="E85" s="32" t="n">
        <v>11</v>
      </c>
      <c r="F85" s="125" t="n">
        <v>313</v>
      </c>
      <c r="G85" s="76" t="n">
        <v>3</v>
      </c>
      <c r="H85" s="125" t="s">
        <v>740</v>
      </c>
      <c r="I85" s="157"/>
      <c r="J85" s="158" t="n">
        <v>200</v>
      </c>
      <c r="K85" s="125"/>
      <c r="L85" s="125"/>
      <c r="M85" s="159"/>
      <c r="N85" s="34"/>
    </row>
    <row r="86" customFormat="false" ht="45" hidden="false" customHeight="true" outlineLevel="0" collapsed="false">
      <c r="A86" s="156" t="n">
        <v>76</v>
      </c>
      <c r="B86" s="128" t="s">
        <v>741</v>
      </c>
      <c r="C86" s="76" t="s">
        <v>742</v>
      </c>
      <c r="D86" s="125" t="s">
        <v>743</v>
      </c>
      <c r="E86" s="32" t="n">
        <v>14</v>
      </c>
      <c r="F86" s="125" t="s">
        <v>744</v>
      </c>
      <c r="G86" s="76" t="s">
        <v>745</v>
      </c>
      <c r="H86" s="125"/>
      <c r="I86" s="157"/>
      <c r="J86" s="158" t="n">
        <v>235.85</v>
      </c>
      <c r="K86" s="76"/>
      <c r="L86" s="76"/>
      <c r="M86" s="159"/>
      <c r="N86" s="34"/>
    </row>
    <row r="87" customFormat="false" ht="23.1" hidden="false" customHeight="true" outlineLevel="0" collapsed="false">
      <c r="A87" s="156" t="n">
        <v>77</v>
      </c>
      <c r="B87" s="128" t="s">
        <v>41</v>
      </c>
      <c r="C87" s="76" t="s">
        <v>746</v>
      </c>
      <c r="D87" s="125" t="s">
        <v>747</v>
      </c>
      <c r="E87" s="32" t="n">
        <v>7</v>
      </c>
      <c r="F87" s="125" t="n">
        <v>367</v>
      </c>
      <c r="G87" s="76" t="n">
        <v>7</v>
      </c>
      <c r="H87" s="125" t="s">
        <v>579</v>
      </c>
      <c r="I87" s="157"/>
      <c r="J87" s="158" t="n">
        <v>114.04</v>
      </c>
      <c r="K87" s="76"/>
      <c r="L87" s="76"/>
      <c r="M87" s="159"/>
      <c r="N87" s="34"/>
    </row>
    <row r="88" customFormat="false" ht="15" hidden="false" customHeight="true" outlineLevel="0" collapsed="false">
      <c r="A88" s="156" t="n">
        <v>78</v>
      </c>
      <c r="B88" s="128" t="s">
        <v>748</v>
      </c>
      <c r="C88" s="76" t="s">
        <v>749</v>
      </c>
      <c r="D88" s="125" t="s">
        <v>747</v>
      </c>
      <c r="E88" s="32" t="n">
        <v>5</v>
      </c>
      <c r="F88" s="125" t="n">
        <v>26</v>
      </c>
      <c r="G88" s="76"/>
      <c r="H88" s="125" t="s">
        <v>591</v>
      </c>
      <c r="I88" s="157"/>
      <c r="J88" s="158" t="n">
        <v>330</v>
      </c>
      <c r="K88" s="125"/>
      <c r="L88" s="125"/>
      <c r="M88" s="159"/>
      <c r="N88" s="34"/>
    </row>
    <row r="89" customFormat="false" ht="15" hidden="false" customHeight="true" outlineLevel="0" collapsed="false">
      <c r="A89" s="156" t="n">
        <v>79</v>
      </c>
      <c r="B89" s="128" t="s">
        <v>748</v>
      </c>
      <c r="C89" s="76" t="s">
        <v>750</v>
      </c>
      <c r="D89" s="125" t="s">
        <v>747</v>
      </c>
      <c r="E89" s="32" t="n">
        <v>5</v>
      </c>
      <c r="F89" s="125" t="n">
        <v>30</v>
      </c>
      <c r="G89" s="76" t="s">
        <v>591</v>
      </c>
      <c r="H89" s="125" t="s">
        <v>591</v>
      </c>
      <c r="I89" s="157"/>
      <c r="J89" s="158" t="n">
        <v>720</v>
      </c>
      <c r="K89" s="125"/>
      <c r="L89" s="125"/>
      <c r="M89" s="159"/>
      <c r="N89" s="34"/>
    </row>
    <row r="90" customFormat="false" ht="23.1" hidden="false" customHeight="true" outlineLevel="0" collapsed="false">
      <c r="A90" s="156" t="n">
        <v>80</v>
      </c>
      <c r="B90" s="128" t="s">
        <v>41</v>
      </c>
      <c r="C90" s="76" t="s">
        <v>751</v>
      </c>
      <c r="D90" s="125" t="s">
        <v>752</v>
      </c>
      <c r="E90" s="32" t="n">
        <v>7</v>
      </c>
      <c r="F90" s="125" t="n">
        <v>45</v>
      </c>
      <c r="G90" s="76" t="s">
        <v>716</v>
      </c>
      <c r="H90" s="125"/>
      <c r="I90" s="157"/>
      <c r="J90" s="158" t="n">
        <v>200</v>
      </c>
      <c r="K90" s="76"/>
      <c r="L90" s="76"/>
      <c r="M90" s="159"/>
      <c r="N90" s="34"/>
    </row>
    <row r="91" customFormat="false" ht="30" hidden="false" customHeight="true" outlineLevel="0" collapsed="false">
      <c r="A91" s="156" t="n">
        <v>81</v>
      </c>
      <c r="B91" s="80" t="s">
        <v>753</v>
      </c>
      <c r="C91" s="76" t="s">
        <v>754</v>
      </c>
      <c r="D91" s="76" t="s">
        <v>577</v>
      </c>
      <c r="E91" s="76" t="n">
        <v>205</v>
      </c>
      <c r="F91" s="76" t="s">
        <v>755</v>
      </c>
      <c r="G91" s="76"/>
      <c r="H91" s="76"/>
      <c r="I91" s="157"/>
      <c r="J91" s="158" t="n">
        <v>594</v>
      </c>
      <c r="K91" s="76"/>
      <c r="L91" s="76" t="s">
        <v>753</v>
      </c>
      <c r="M91" s="159"/>
      <c r="N91" s="34"/>
    </row>
    <row r="92" customFormat="false" ht="20.25" hidden="false" customHeight="true" outlineLevel="0" collapsed="false">
      <c r="A92" s="156" t="n">
        <v>82</v>
      </c>
      <c r="B92" s="80" t="s">
        <v>756</v>
      </c>
      <c r="C92" s="76" t="s">
        <v>757</v>
      </c>
      <c r="D92" s="76" t="s">
        <v>715</v>
      </c>
      <c r="E92" s="76" t="n">
        <v>81</v>
      </c>
      <c r="F92" s="76" t="s">
        <v>758</v>
      </c>
      <c r="G92" s="76"/>
      <c r="H92" s="76"/>
      <c r="I92" s="157"/>
      <c r="J92" s="158" t="n">
        <v>250</v>
      </c>
      <c r="K92" s="76"/>
      <c r="L92" s="76" t="s">
        <v>759</v>
      </c>
      <c r="M92" s="159"/>
      <c r="N92" s="34"/>
    </row>
    <row r="93" customFormat="false" ht="23.1" hidden="false" customHeight="true" outlineLevel="0" collapsed="false">
      <c r="A93" s="156" t="n">
        <v>83</v>
      </c>
      <c r="B93" s="80" t="s">
        <v>760</v>
      </c>
      <c r="C93" s="76" t="s">
        <v>612</v>
      </c>
      <c r="D93" s="76" t="s">
        <v>577</v>
      </c>
      <c r="E93" s="76" t="n">
        <v>205</v>
      </c>
      <c r="F93" s="76" t="n">
        <v>62</v>
      </c>
      <c r="G93" s="76"/>
      <c r="H93" s="76" t="s">
        <v>761</v>
      </c>
      <c r="I93" s="157" t="n">
        <v>4</v>
      </c>
      <c r="J93" s="158" t="n">
        <v>75</v>
      </c>
      <c r="K93" s="76"/>
      <c r="L93" s="76"/>
      <c r="M93" s="159"/>
      <c r="N93" s="34"/>
    </row>
    <row r="94" customFormat="false" ht="23.1" hidden="false" customHeight="true" outlineLevel="0" collapsed="false">
      <c r="A94" s="156" t="n">
        <v>84</v>
      </c>
      <c r="B94" s="80" t="s">
        <v>762</v>
      </c>
      <c r="C94" s="76" t="s">
        <v>763</v>
      </c>
      <c r="D94" s="76" t="s">
        <v>577</v>
      </c>
      <c r="E94" s="76" t="n">
        <v>205</v>
      </c>
      <c r="F94" s="76" t="n">
        <v>508</v>
      </c>
      <c r="G94" s="76"/>
      <c r="H94" s="76" t="s">
        <v>30</v>
      </c>
      <c r="I94" s="157"/>
      <c r="J94" s="158" t="n">
        <v>250</v>
      </c>
      <c r="K94" s="76"/>
      <c r="L94" s="76"/>
      <c r="M94" s="159"/>
      <c r="N94" s="34"/>
    </row>
    <row r="95" customFormat="false" ht="23.1" hidden="false" customHeight="true" outlineLevel="0" collapsed="false">
      <c r="A95" s="156" t="n">
        <v>85</v>
      </c>
      <c r="B95" s="80" t="s">
        <v>762</v>
      </c>
      <c r="C95" s="76" t="s">
        <v>763</v>
      </c>
      <c r="D95" s="76" t="s">
        <v>577</v>
      </c>
      <c r="E95" s="76" t="n">
        <v>205</v>
      </c>
      <c r="F95" s="76" t="n">
        <v>506</v>
      </c>
      <c r="G95" s="76" t="n">
        <v>1</v>
      </c>
      <c r="H95" s="76" t="s">
        <v>30</v>
      </c>
      <c r="I95" s="157"/>
      <c r="J95" s="158" t="n">
        <v>250</v>
      </c>
      <c r="K95" s="76"/>
      <c r="L95" s="76"/>
      <c r="M95" s="159"/>
      <c r="N95" s="34"/>
    </row>
    <row r="96" customFormat="false" ht="23.1" hidden="false" customHeight="true" outlineLevel="0" collapsed="false">
      <c r="A96" s="156" t="n">
        <v>86</v>
      </c>
      <c r="B96" s="80" t="s">
        <v>764</v>
      </c>
      <c r="C96" s="76" t="s">
        <v>763</v>
      </c>
      <c r="D96" s="76" t="s">
        <v>577</v>
      </c>
      <c r="E96" s="76" t="n">
        <v>205</v>
      </c>
      <c r="F96" s="76" t="n">
        <v>506</v>
      </c>
      <c r="G96" s="76" t="n">
        <v>2</v>
      </c>
      <c r="H96" s="76" t="s">
        <v>643</v>
      </c>
      <c r="I96" s="157" t="n">
        <v>7</v>
      </c>
      <c r="J96" s="158" t="n">
        <v>250</v>
      </c>
      <c r="K96" s="76"/>
      <c r="L96" s="76"/>
      <c r="M96" s="159"/>
      <c r="N96" s="34"/>
    </row>
    <row r="97" customFormat="false" ht="23.1" hidden="false" customHeight="true" outlineLevel="0" collapsed="false">
      <c r="A97" s="156" t="n">
        <v>87</v>
      </c>
      <c r="B97" s="80" t="s">
        <v>765</v>
      </c>
      <c r="C97" s="76" t="s">
        <v>763</v>
      </c>
      <c r="D97" s="76" t="s">
        <v>577</v>
      </c>
      <c r="E97" s="76" t="n">
        <v>205</v>
      </c>
      <c r="F97" s="76" t="s">
        <v>766</v>
      </c>
      <c r="G97" s="76"/>
      <c r="H97" s="76" t="s">
        <v>640</v>
      </c>
      <c r="I97" s="157" t="n">
        <v>2</v>
      </c>
      <c r="J97" s="158" t="n">
        <v>200</v>
      </c>
      <c r="K97" s="76"/>
      <c r="L97" s="76"/>
      <c r="M97" s="159"/>
      <c r="N97" s="34"/>
    </row>
    <row r="98" customFormat="false" ht="75" hidden="false" customHeight="true" outlineLevel="0" collapsed="false">
      <c r="A98" s="156" t="n">
        <v>88</v>
      </c>
      <c r="B98" s="80" t="s">
        <v>767</v>
      </c>
      <c r="C98" s="76" t="s">
        <v>768</v>
      </c>
      <c r="D98" s="76" t="s">
        <v>769</v>
      </c>
      <c r="E98" s="76" t="n">
        <v>181</v>
      </c>
      <c r="F98" s="76" t="s">
        <v>770</v>
      </c>
      <c r="G98" s="76"/>
      <c r="H98" s="76" t="s">
        <v>23</v>
      </c>
      <c r="I98" s="157"/>
      <c r="J98" s="158" t="n">
        <v>1133</v>
      </c>
      <c r="K98" s="76"/>
      <c r="L98" s="76" t="s">
        <v>771</v>
      </c>
      <c r="M98" s="159"/>
      <c r="N98" s="34"/>
    </row>
    <row r="99" customFormat="false" ht="30" hidden="false" customHeight="true" outlineLevel="0" collapsed="false">
      <c r="A99" s="156" t="n">
        <v>89</v>
      </c>
      <c r="B99" s="80" t="s">
        <v>772</v>
      </c>
      <c r="C99" s="76" t="s">
        <v>768</v>
      </c>
      <c r="D99" s="76" t="s">
        <v>769</v>
      </c>
      <c r="E99" s="76"/>
      <c r="F99" s="76"/>
      <c r="G99" s="76"/>
      <c r="H99" s="76"/>
      <c r="I99" s="157"/>
      <c r="J99" s="158" t="n">
        <v>1918</v>
      </c>
      <c r="K99" s="76"/>
      <c r="L99" s="76" t="s">
        <v>771</v>
      </c>
      <c r="M99" s="159"/>
      <c r="N99" s="34"/>
    </row>
    <row r="100" customFormat="false" ht="30" hidden="false" customHeight="true" outlineLevel="0" collapsed="false">
      <c r="A100" s="156" t="n">
        <v>90</v>
      </c>
      <c r="B100" s="80" t="s">
        <v>773</v>
      </c>
      <c r="C100" s="76" t="s">
        <v>768</v>
      </c>
      <c r="D100" s="76" t="s">
        <v>769</v>
      </c>
      <c r="E100" s="76"/>
      <c r="F100" s="76"/>
      <c r="G100" s="76"/>
      <c r="H100" s="76"/>
      <c r="I100" s="157"/>
      <c r="J100" s="158" t="n">
        <v>1360</v>
      </c>
      <c r="K100" s="76"/>
      <c r="L100" s="76" t="s">
        <v>774</v>
      </c>
      <c r="M100" s="159"/>
      <c r="N100" s="34"/>
    </row>
    <row r="101" customFormat="false" ht="30" hidden="false" customHeight="true" outlineLevel="0" collapsed="false">
      <c r="A101" s="156" t="n">
        <v>91</v>
      </c>
      <c r="B101" s="80" t="s">
        <v>775</v>
      </c>
      <c r="C101" s="76" t="s">
        <v>768</v>
      </c>
      <c r="D101" s="76" t="s">
        <v>769</v>
      </c>
      <c r="E101" s="76"/>
      <c r="F101" s="76"/>
      <c r="G101" s="76"/>
      <c r="H101" s="76"/>
      <c r="I101" s="157"/>
      <c r="J101" s="158" t="n">
        <v>430</v>
      </c>
      <c r="K101" s="76"/>
      <c r="L101" s="76" t="s">
        <v>771</v>
      </c>
      <c r="M101" s="159"/>
      <c r="N101" s="34"/>
    </row>
    <row r="102" customFormat="false" ht="30" hidden="false" customHeight="true" outlineLevel="0" collapsed="false">
      <c r="A102" s="156" t="n">
        <v>92</v>
      </c>
      <c r="B102" s="80" t="s">
        <v>776</v>
      </c>
      <c r="C102" s="76" t="s">
        <v>768</v>
      </c>
      <c r="D102" s="76" t="s">
        <v>769</v>
      </c>
      <c r="E102" s="76"/>
      <c r="F102" s="76"/>
      <c r="G102" s="76"/>
      <c r="H102" s="76"/>
      <c r="I102" s="157"/>
      <c r="J102" s="158" t="n">
        <v>502</v>
      </c>
      <c r="K102" s="76"/>
      <c r="L102" s="76" t="s">
        <v>771</v>
      </c>
      <c r="M102" s="159"/>
      <c r="N102" s="34"/>
    </row>
    <row r="103" customFormat="false" ht="30" hidden="false" customHeight="true" outlineLevel="0" collapsed="false">
      <c r="A103" s="156" t="n">
        <v>93</v>
      </c>
      <c r="B103" s="80" t="s">
        <v>777</v>
      </c>
      <c r="C103" s="76" t="s">
        <v>768</v>
      </c>
      <c r="D103" s="76" t="s">
        <v>769</v>
      </c>
      <c r="E103" s="76"/>
      <c r="F103" s="76"/>
      <c r="G103" s="76"/>
      <c r="H103" s="76"/>
      <c r="I103" s="157"/>
      <c r="J103" s="158" t="n">
        <v>1138</v>
      </c>
      <c r="K103" s="76"/>
      <c r="L103" s="76" t="s">
        <v>771</v>
      </c>
      <c r="M103" s="159"/>
      <c r="N103" s="34"/>
    </row>
    <row r="104" customFormat="false" ht="30" hidden="false" customHeight="true" outlineLevel="0" collapsed="false">
      <c r="A104" s="156" t="n">
        <v>94</v>
      </c>
      <c r="B104" s="80" t="s">
        <v>778</v>
      </c>
      <c r="C104" s="76" t="s">
        <v>768</v>
      </c>
      <c r="D104" s="76" t="s">
        <v>769</v>
      </c>
      <c r="E104" s="76"/>
      <c r="F104" s="76"/>
      <c r="G104" s="76"/>
      <c r="H104" s="76"/>
      <c r="I104" s="157"/>
      <c r="J104" s="158" t="n">
        <v>404</v>
      </c>
      <c r="K104" s="76"/>
      <c r="L104" s="76" t="s">
        <v>771</v>
      </c>
      <c r="M104" s="159"/>
      <c r="N104" s="34"/>
    </row>
    <row r="105" customFormat="false" ht="30" hidden="false" customHeight="true" outlineLevel="0" collapsed="false">
      <c r="A105" s="156" t="n">
        <v>95</v>
      </c>
      <c r="B105" s="80" t="s">
        <v>779</v>
      </c>
      <c r="C105" s="76" t="s">
        <v>768</v>
      </c>
      <c r="D105" s="76" t="s">
        <v>769</v>
      </c>
      <c r="E105" s="76"/>
      <c r="F105" s="76"/>
      <c r="G105" s="76"/>
      <c r="H105" s="76"/>
      <c r="I105" s="157"/>
      <c r="J105" s="158" t="n">
        <v>70</v>
      </c>
      <c r="K105" s="76"/>
      <c r="L105" s="76" t="s">
        <v>771</v>
      </c>
      <c r="M105" s="159"/>
      <c r="N105" s="34"/>
    </row>
    <row r="106" customFormat="false" ht="30" hidden="false" customHeight="true" outlineLevel="0" collapsed="false">
      <c r="A106" s="156" t="n">
        <v>96</v>
      </c>
      <c r="B106" s="80" t="s">
        <v>780</v>
      </c>
      <c r="C106" s="76" t="s">
        <v>768</v>
      </c>
      <c r="D106" s="76" t="s">
        <v>769</v>
      </c>
      <c r="E106" s="76"/>
      <c r="F106" s="76"/>
      <c r="G106" s="76"/>
      <c r="H106" s="76"/>
      <c r="I106" s="157"/>
      <c r="J106" s="158" t="n">
        <v>748</v>
      </c>
      <c r="K106" s="76"/>
      <c r="L106" s="76" t="s">
        <v>771</v>
      </c>
      <c r="M106" s="159"/>
      <c r="N106" s="34"/>
    </row>
    <row r="107" customFormat="false" ht="30" hidden="false" customHeight="true" outlineLevel="0" collapsed="false">
      <c r="A107" s="156" t="n">
        <v>97</v>
      </c>
      <c r="B107" s="80" t="s">
        <v>781</v>
      </c>
      <c r="C107" s="76" t="s">
        <v>768</v>
      </c>
      <c r="D107" s="76" t="s">
        <v>769</v>
      </c>
      <c r="E107" s="76"/>
      <c r="F107" s="76"/>
      <c r="G107" s="76"/>
      <c r="H107" s="76"/>
      <c r="I107" s="157"/>
      <c r="J107" s="158" t="n">
        <v>1133</v>
      </c>
      <c r="K107" s="76"/>
      <c r="L107" s="76" t="s">
        <v>691</v>
      </c>
      <c r="M107" s="159"/>
      <c r="N107" s="34"/>
    </row>
    <row r="108" customFormat="false" ht="30" hidden="false" customHeight="true" outlineLevel="0" collapsed="false">
      <c r="A108" s="156" t="n">
        <v>98</v>
      </c>
      <c r="B108" s="80" t="s">
        <v>782</v>
      </c>
      <c r="C108" s="76" t="s">
        <v>768</v>
      </c>
      <c r="D108" s="76" t="s">
        <v>769</v>
      </c>
      <c r="E108" s="76"/>
      <c r="F108" s="76"/>
      <c r="G108" s="76"/>
      <c r="H108" s="76"/>
      <c r="I108" s="157"/>
      <c r="J108" s="158" t="n">
        <v>1252</v>
      </c>
      <c r="K108" s="76"/>
      <c r="L108" s="76" t="s">
        <v>691</v>
      </c>
      <c r="M108" s="159"/>
      <c r="N108" s="34"/>
    </row>
    <row r="109" customFormat="false" ht="30" hidden="false" customHeight="true" outlineLevel="0" collapsed="false">
      <c r="A109" s="156" t="n">
        <v>99</v>
      </c>
      <c r="B109" s="80" t="s">
        <v>783</v>
      </c>
      <c r="C109" s="76" t="s">
        <v>768</v>
      </c>
      <c r="D109" s="76" t="s">
        <v>769</v>
      </c>
      <c r="E109" s="76"/>
      <c r="F109" s="76"/>
      <c r="G109" s="76"/>
      <c r="H109" s="76"/>
      <c r="I109" s="157"/>
      <c r="J109" s="158" t="n">
        <v>640</v>
      </c>
      <c r="K109" s="76"/>
      <c r="L109" s="76" t="s">
        <v>691</v>
      </c>
      <c r="M109" s="159"/>
      <c r="N109" s="34"/>
    </row>
    <row r="110" customFormat="false" ht="30" hidden="false" customHeight="true" outlineLevel="0" collapsed="false">
      <c r="A110" s="156" t="n">
        <v>100</v>
      </c>
      <c r="B110" s="80" t="s">
        <v>784</v>
      </c>
      <c r="C110" s="76" t="s">
        <v>768</v>
      </c>
      <c r="D110" s="76" t="s">
        <v>769</v>
      </c>
      <c r="E110" s="76"/>
      <c r="F110" s="76"/>
      <c r="G110" s="76"/>
      <c r="H110" s="76"/>
      <c r="I110" s="157"/>
      <c r="J110" s="158" t="n">
        <v>410</v>
      </c>
      <c r="K110" s="76"/>
      <c r="L110" s="76" t="s">
        <v>691</v>
      </c>
      <c r="M110" s="159"/>
      <c r="N110" s="34"/>
    </row>
    <row r="111" customFormat="false" ht="30" hidden="false" customHeight="true" outlineLevel="0" collapsed="false">
      <c r="A111" s="156" t="n">
        <v>101</v>
      </c>
      <c r="B111" s="80" t="s">
        <v>785</v>
      </c>
      <c r="C111" s="76" t="s">
        <v>768</v>
      </c>
      <c r="D111" s="76" t="s">
        <v>769</v>
      </c>
      <c r="E111" s="76"/>
      <c r="F111" s="76"/>
      <c r="G111" s="76"/>
      <c r="H111" s="76"/>
      <c r="I111" s="157"/>
      <c r="J111" s="158" t="n">
        <v>150</v>
      </c>
      <c r="K111" s="76"/>
      <c r="L111" s="76" t="s">
        <v>691</v>
      </c>
      <c r="M111" s="159"/>
      <c r="N111" s="34"/>
    </row>
    <row r="112" customFormat="false" ht="30" hidden="false" customHeight="true" outlineLevel="0" collapsed="false">
      <c r="A112" s="156" t="n">
        <v>102</v>
      </c>
      <c r="B112" s="80" t="s">
        <v>786</v>
      </c>
      <c r="C112" s="76" t="s">
        <v>768</v>
      </c>
      <c r="D112" s="76" t="s">
        <v>769</v>
      </c>
      <c r="E112" s="76"/>
      <c r="F112" s="76"/>
      <c r="G112" s="76"/>
      <c r="H112" s="76"/>
      <c r="I112" s="157"/>
      <c r="J112" s="158" t="n">
        <v>160</v>
      </c>
      <c r="K112" s="76"/>
      <c r="L112" s="76" t="s">
        <v>691</v>
      </c>
      <c r="M112" s="159"/>
      <c r="N112" s="34"/>
    </row>
    <row r="113" customFormat="false" ht="30" hidden="false" customHeight="true" outlineLevel="0" collapsed="false">
      <c r="A113" s="156" t="n">
        <v>103</v>
      </c>
      <c r="B113" s="80" t="s">
        <v>787</v>
      </c>
      <c r="C113" s="76" t="s">
        <v>768</v>
      </c>
      <c r="D113" s="76" t="s">
        <v>769</v>
      </c>
      <c r="E113" s="76"/>
      <c r="F113" s="76" t="n">
        <v>195</v>
      </c>
      <c r="G113" s="76"/>
      <c r="H113" s="76"/>
      <c r="I113" s="157"/>
      <c r="J113" s="158" t="n">
        <v>909</v>
      </c>
      <c r="K113" s="76"/>
      <c r="L113" s="76" t="s">
        <v>691</v>
      </c>
      <c r="M113" s="159"/>
      <c r="N113" s="34"/>
    </row>
    <row r="114" customFormat="false" ht="23.1" hidden="false" customHeight="true" outlineLevel="0" collapsed="false">
      <c r="A114" s="156" t="n">
        <v>104</v>
      </c>
      <c r="B114" s="80" t="s">
        <v>788</v>
      </c>
      <c r="C114" s="76" t="s">
        <v>768</v>
      </c>
      <c r="D114" s="76" t="s">
        <v>577</v>
      </c>
      <c r="E114" s="76" t="n">
        <v>181</v>
      </c>
      <c r="F114" s="76" t="n">
        <v>28</v>
      </c>
      <c r="G114" s="76"/>
      <c r="H114" s="76" t="s">
        <v>789</v>
      </c>
      <c r="I114" s="157" t="n">
        <v>2</v>
      </c>
      <c r="J114" s="158" t="n">
        <v>70</v>
      </c>
      <c r="K114" s="76"/>
      <c r="L114" s="76" t="s">
        <v>691</v>
      </c>
      <c r="M114" s="159"/>
      <c r="N114" s="34"/>
    </row>
    <row r="115" customFormat="false" ht="23.1" hidden="false" customHeight="true" outlineLevel="0" collapsed="false">
      <c r="A115" s="156" t="n">
        <v>105</v>
      </c>
      <c r="B115" s="80" t="s">
        <v>790</v>
      </c>
      <c r="C115" s="76" t="s">
        <v>768</v>
      </c>
      <c r="D115" s="76" t="s">
        <v>577</v>
      </c>
      <c r="E115" s="76" t="n">
        <v>181</v>
      </c>
      <c r="F115" s="76" t="n">
        <v>73</v>
      </c>
      <c r="G115" s="76"/>
      <c r="H115" s="76" t="s">
        <v>791</v>
      </c>
      <c r="I115" s="157"/>
      <c r="J115" s="158" t="n">
        <v>439</v>
      </c>
      <c r="K115" s="76"/>
      <c r="L115" s="76" t="s">
        <v>691</v>
      </c>
      <c r="M115" s="159"/>
      <c r="N115" s="34"/>
    </row>
    <row r="116" customFormat="false" ht="23.1" hidden="false" customHeight="true" outlineLevel="0" collapsed="false">
      <c r="A116" s="156" t="n">
        <v>106</v>
      </c>
      <c r="B116" s="80" t="s">
        <v>792</v>
      </c>
      <c r="C116" s="76" t="s">
        <v>768</v>
      </c>
      <c r="D116" s="76" t="s">
        <v>577</v>
      </c>
      <c r="E116" s="76" t="n">
        <v>181</v>
      </c>
      <c r="F116" s="76" t="n">
        <v>77</v>
      </c>
      <c r="G116" s="76"/>
      <c r="H116" s="76" t="s">
        <v>116</v>
      </c>
      <c r="I116" s="157"/>
      <c r="J116" s="158" t="n">
        <v>604</v>
      </c>
      <c r="K116" s="76"/>
      <c r="L116" s="76" t="s">
        <v>691</v>
      </c>
      <c r="M116" s="159"/>
      <c r="N116" s="34"/>
    </row>
    <row r="117" customFormat="false" ht="30" hidden="false" customHeight="true" outlineLevel="0" collapsed="false">
      <c r="A117" s="156" t="n">
        <v>107</v>
      </c>
      <c r="B117" s="80" t="s">
        <v>793</v>
      </c>
      <c r="C117" s="76" t="s">
        <v>794</v>
      </c>
      <c r="D117" s="76" t="s">
        <v>577</v>
      </c>
      <c r="E117" s="76" t="n">
        <v>177</v>
      </c>
      <c r="F117" s="76" t="n">
        <v>236</v>
      </c>
      <c r="G117" s="76" t="n">
        <v>3</v>
      </c>
      <c r="H117" s="76" t="s">
        <v>789</v>
      </c>
      <c r="I117" s="157" t="n">
        <v>2</v>
      </c>
      <c r="J117" s="158" t="n">
        <v>90</v>
      </c>
      <c r="K117" s="76"/>
      <c r="L117" s="76" t="s">
        <v>793</v>
      </c>
      <c r="M117" s="159"/>
      <c r="N117" s="34"/>
    </row>
    <row r="118" customFormat="false" ht="23.1" hidden="false" customHeight="true" outlineLevel="0" collapsed="false">
      <c r="A118" s="156" t="n">
        <v>108</v>
      </c>
      <c r="B118" s="80" t="s">
        <v>795</v>
      </c>
      <c r="C118" s="76" t="s">
        <v>796</v>
      </c>
      <c r="D118" s="76" t="s">
        <v>577</v>
      </c>
      <c r="E118" s="76" t="n">
        <v>239</v>
      </c>
      <c r="F118" s="76" t="s">
        <v>797</v>
      </c>
      <c r="G118" s="76"/>
      <c r="H118" s="76" t="s">
        <v>798</v>
      </c>
      <c r="I118" s="157" t="n">
        <v>5</v>
      </c>
      <c r="J118" s="158" t="e">
        <f aca="false">(#REF!*15%)+#REF!</f>
        <v>#REF!</v>
      </c>
      <c r="K118" s="76"/>
      <c r="L118" s="76" t="s">
        <v>691</v>
      </c>
      <c r="M118" s="159"/>
      <c r="N118" s="34"/>
    </row>
    <row r="119" customFormat="false" ht="23.1" hidden="false" customHeight="true" outlineLevel="0" collapsed="false">
      <c r="A119" s="156" t="n">
        <v>109</v>
      </c>
      <c r="B119" s="80" t="s">
        <v>799</v>
      </c>
      <c r="C119" s="76" t="s">
        <v>800</v>
      </c>
      <c r="D119" s="76" t="s">
        <v>583</v>
      </c>
      <c r="E119" s="76" t="n">
        <v>59</v>
      </c>
      <c r="F119" s="76" t="n">
        <v>29</v>
      </c>
      <c r="G119" s="76"/>
      <c r="H119" s="76"/>
      <c r="I119" s="157"/>
      <c r="J119" s="158" t="n">
        <v>820</v>
      </c>
      <c r="K119" s="76"/>
      <c r="L119" s="76" t="s">
        <v>691</v>
      </c>
      <c r="M119" s="159"/>
      <c r="N119" s="34"/>
    </row>
    <row r="120" customFormat="false" ht="23.1" hidden="false" customHeight="true" outlineLevel="0" collapsed="false">
      <c r="A120" s="156" t="n">
        <v>110</v>
      </c>
      <c r="B120" s="80" t="s">
        <v>801</v>
      </c>
      <c r="C120" s="76" t="s">
        <v>802</v>
      </c>
      <c r="D120" s="76" t="s">
        <v>583</v>
      </c>
      <c r="E120" s="76" t="n">
        <v>55</v>
      </c>
      <c r="F120" s="76" t="s">
        <v>803</v>
      </c>
      <c r="G120" s="76"/>
      <c r="H120" s="76" t="s">
        <v>804</v>
      </c>
      <c r="I120" s="157" t="n">
        <v>11</v>
      </c>
      <c r="J120" s="158" t="n">
        <v>57</v>
      </c>
      <c r="K120" s="76"/>
      <c r="L120" s="76" t="s">
        <v>805</v>
      </c>
      <c r="M120" s="159"/>
      <c r="N120" s="34"/>
    </row>
    <row r="121" customFormat="false" ht="23.1" hidden="false" customHeight="true" outlineLevel="0" collapsed="false">
      <c r="A121" s="156" t="n">
        <v>111</v>
      </c>
      <c r="B121" s="80" t="s">
        <v>806</v>
      </c>
      <c r="C121" s="76" t="s">
        <v>802</v>
      </c>
      <c r="D121" s="76" t="s">
        <v>583</v>
      </c>
      <c r="E121" s="76" t="n">
        <v>55</v>
      </c>
      <c r="F121" s="76" t="n">
        <v>44</v>
      </c>
      <c r="G121" s="76" t="n">
        <v>3</v>
      </c>
      <c r="H121" s="76" t="s">
        <v>807</v>
      </c>
      <c r="I121" s="157" t="n">
        <v>4</v>
      </c>
      <c r="J121" s="158" t="n">
        <v>90</v>
      </c>
      <c r="K121" s="76"/>
      <c r="L121" s="76" t="s">
        <v>805</v>
      </c>
      <c r="M121" s="159"/>
      <c r="N121" s="34"/>
    </row>
    <row r="122" customFormat="false" ht="23.1" hidden="false" customHeight="true" outlineLevel="0" collapsed="false">
      <c r="A122" s="156" t="n">
        <v>112</v>
      </c>
      <c r="B122" s="80" t="s">
        <v>808</v>
      </c>
      <c r="C122" s="76" t="s">
        <v>585</v>
      </c>
      <c r="D122" s="76" t="s">
        <v>586</v>
      </c>
      <c r="E122" s="32"/>
      <c r="F122" s="76"/>
      <c r="G122" s="76"/>
      <c r="H122" s="76"/>
      <c r="I122" s="157"/>
      <c r="J122" s="158" t="n">
        <v>400</v>
      </c>
      <c r="K122" s="76"/>
      <c r="L122" s="76" t="s">
        <v>809</v>
      </c>
      <c r="M122" s="159"/>
      <c r="N122" s="34"/>
    </row>
    <row r="123" customFormat="false" ht="23.1" hidden="false" customHeight="true" outlineLevel="0" collapsed="false">
      <c r="A123" s="156" t="n">
        <v>113</v>
      </c>
      <c r="B123" s="80" t="s">
        <v>810</v>
      </c>
      <c r="C123" s="76" t="s">
        <v>811</v>
      </c>
      <c r="D123" s="76" t="s">
        <v>730</v>
      </c>
      <c r="E123" s="32" t="n">
        <v>13</v>
      </c>
      <c r="F123" s="76" t="n">
        <v>195.153</v>
      </c>
      <c r="G123" s="76"/>
      <c r="H123" s="76" t="s">
        <v>716</v>
      </c>
      <c r="I123" s="157"/>
      <c r="J123" s="158" t="n">
        <v>630</v>
      </c>
      <c r="K123" s="76"/>
      <c r="L123" s="76" t="s">
        <v>691</v>
      </c>
      <c r="M123" s="159"/>
      <c r="N123" s="34"/>
    </row>
    <row r="124" customFormat="false" ht="30" hidden="false" customHeight="true" outlineLevel="0" collapsed="false">
      <c r="A124" s="156" t="n">
        <v>114</v>
      </c>
      <c r="B124" s="80" t="s">
        <v>812</v>
      </c>
      <c r="C124" s="76" t="s">
        <v>813</v>
      </c>
      <c r="D124" s="76" t="s">
        <v>730</v>
      </c>
      <c r="E124" s="32" t="n">
        <v>13</v>
      </c>
      <c r="F124" s="76" t="s">
        <v>814</v>
      </c>
      <c r="G124" s="76"/>
      <c r="H124" s="76" t="s">
        <v>815</v>
      </c>
      <c r="I124" s="157"/>
      <c r="J124" s="158" t="n">
        <v>120</v>
      </c>
      <c r="K124" s="76"/>
      <c r="L124" s="76" t="s">
        <v>691</v>
      </c>
      <c r="M124" s="159"/>
      <c r="N124" s="34"/>
    </row>
    <row r="125" customFormat="false" ht="23.1" hidden="false" customHeight="true" outlineLevel="0" collapsed="false">
      <c r="A125" s="156" t="n">
        <v>115</v>
      </c>
      <c r="B125" s="80" t="s">
        <v>812</v>
      </c>
      <c r="C125" s="76" t="s">
        <v>813</v>
      </c>
      <c r="D125" s="76" t="s">
        <v>730</v>
      </c>
      <c r="E125" s="32" t="n">
        <v>13</v>
      </c>
      <c r="F125" s="76" t="n">
        <v>141</v>
      </c>
      <c r="G125" s="76"/>
      <c r="H125" s="76" t="s">
        <v>816</v>
      </c>
      <c r="I125" s="157"/>
      <c r="J125" s="158" t="n">
        <v>160</v>
      </c>
      <c r="K125" s="76"/>
      <c r="L125" s="76" t="s">
        <v>700</v>
      </c>
      <c r="M125" s="159"/>
      <c r="N125" s="34"/>
    </row>
    <row r="126" customFormat="false" ht="23.1" hidden="false" customHeight="true" outlineLevel="0" collapsed="false">
      <c r="A126" s="156" t="n">
        <v>116</v>
      </c>
      <c r="B126" s="80" t="s">
        <v>817</v>
      </c>
      <c r="C126" s="76" t="s">
        <v>818</v>
      </c>
      <c r="D126" s="76" t="s">
        <v>730</v>
      </c>
      <c r="E126" s="32" t="n">
        <v>13</v>
      </c>
      <c r="F126" s="76" t="s">
        <v>819</v>
      </c>
      <c r="G126" s="76"/>
      <c r="H126" s="76" t="s">
        <v>820</v>
      </c>
      <c r="I126" s="157"/>
      <c r="J126" s="158" t="n">
        <v>420</v>
      </c>
      <c r="K126" s="76"/>
      <c r="L126" s="76" t="s">
        <v>821</v>
      </c>
      <c r="M126" s="159"/>
      <c r="N126" s="34"/>
    </row>
    <row r="127" customFormat="false" ht="30" hidden="false" customHeight="true" outlineLevel="0" collapsed="false">
      <c r="A127" s="156" t="n">
        <v>117</v>
      </c>
      <c r="B127" s="80" t="s">
        <v>812</v>
      </c>
      <c r="C127" s="76" t="s">
        <v>818</v>
      </c>
      <c r="D127" s="76" t="s">
        <v>730</v>
      </c>
      <c r="E127" s="32" t="n">
        <v>13</v>
      </c>
      <c r="F127" s="76" t="s">
        <v>822</v>
      </c>
      <c r="G127" s="76"/>
      <c r="H127" s="76" t="s">
        <v>823</v>
      </c>
      <c r="I127" s="157"/>
      <c r="J127" s="158" t="n">
        <v>350</v>
      </c>
      <c r="K127" s="76"/>
      <c r="L127" s="76" t="s">
        <v>700</v>
      </c>
      <c r="M127" s="159"/>
      <c r="N127" s="34"/>
    </row>
    <row r="128" customFormat="false" ht="23.1" hidden="false" customHeight="true" outlineLevel="0" collapsed="false">
      <c r="A128" s="156" t="n">
        <v>118</v>
      </c>
      <c r="B128" s="80" t="s">
        <v>812</v>
      </c>
      <c r="C128" s="76" t="s">
        <v>824</v>
      </c>
      <c r="D128" s="76" t="s">
        <v>730</v>
      </c>
      <c r="E128" s="32" t="n">
        <v>13</v>
      </c>
      <c r="F128" s="76" t="n">
        <v>86</v>
      </c>
      <c r="G128" s="76"/>
      <c r="H128" s="76" t="s">
        <v>825</v>
      </c>
      <c r="I128" s="157"/>
      <c r="J128" s="158"/>
      <c r="K128" s="76"/>
      <c r="L128" s="76" t="s">
        <v>700</v>
      </c>
      <c r="M128" s="159"/>
      <c r="N128" s="34"/>
    </row>
    <row r="129" customFormat="false" ht="23.1" hidden="false" customHeight="true" outlineLevel="0" collapsed="false">
      <c r="A129" s="156" t="n">
        <v>119</v>
      </c>
      <c r="B129" s="128" t="s">
        <v>826</v>
      </c>
      <c r="C129" s="76" t="s">
        <v>827</v>
      </c>
      <c r="D129" s="125" t="s">
        <v>743</v>
      </c>
      <c r="E129" s="32"/>
      <c r="F129" s="76"/>
      <c r="G129" s="76"/>
      <c r="H129" s="76" t="n">
        <v>50</v>
      </c>
      <c r="I129" s="157"/>
      <c r="J129" s="158" t="n">
        <v>50</v>
      </c>
      <c r="K129" s="76"/>
      <c r="L129" s="76" t="s">
        <v>691</v>
      </c>
      <c r="M129" s="159"/>
      <c r="N129" s="34"/>
    </row>
    <row r="130" customFormat="false" ht="30" hidden="false" customHeight="true" outlineLevel="0" collapsed="false">
      <c r="A130" s="156" t="n">
        <v>120</v>
      </c>
      <c r="B130" s="128" t="s">
        <v>828</v>
      </c>
      <c r="C130" s="76" t="s">
        <v>829</v>
      </c>
      <c r="D130" s="125" t="s">
        <v>739</v>
      </c>
      <c r="E130" s="32" t="n">
        <v>11</v>
      </c>
      <c r="F130" s="125" t="s">
        <v>830</v>
      </c>
      <c r="G130" s="76"/>
      <c r="H130" s="32" t="s">
        <v>831</v>
      </c>
      <c r="I130" s="157"/>
      <c r="J130" s="158"/>
      <c r="K130" s="76"/>
      <c r="L130" s="76" t="s">
        <v>832</v>
      </c>
      <c r="M130" s="159"/>
      <c r="N130" s="34"/>
    </row>
    <row r="131" customFormat="false" ht="30" hidden="false" customHeight="true" outlineLevel="0" collapsed="false">
      <c r="A131" s="156" t="n">
        <v>121</v>
      </c>
      <c r="B131" s="128" t="s">
        <v>833</v>
      </c>
      <c r="C131" s="76" t="s">
        <v>834</v>
      </c>
      <c r="D131" s="125" t="s">
        <v>739</v>
      </c>
      <c r="E131" s="32" t="n">
        <v>11</v>
      </c>
      <c r="F131" s="125" t="s">
        <v>835</v>
      </c>
      <c r="G131" s="76"/>
      <c r="H131" s="76" t="s">
        <v>836</v>
      </c>
      <c r="I131" s="157"/>
      <c r="J131" s="158" t="n">
        <v>330</v>
      </c>
      <c r="K131" s="76"/>
      <c r="L131" s="76" t="s">
        <v>837</v>
      </c>
      <c r="M131" s="159"/>
      <c r="N131" s="34"/>
    </row>
    <row r="132" customFormat="false" ht="30" hidden="false" customHeight="true" outlineLevel="0" collapsed="false">
      <c r="A132" s="156" t="n">
        <v>122</v>
      </c>
      <c r="B132" s="128" t="s">
        <v>838</v>
      </c>
      <c r="C132" s="76" t="s">
        <v>839</v>
      </c>
      <c r="D132" s="125" t="s">
        <v>739</v>
      </c>
      <c r="E132" s="32" t="n">
        <v>11</v>
      </c>
      <c r="F132" s="125" t="s">
        <v>840</v>
      </c>
      <c r="G132" s="76"/>
      <c r="H132" s="76" t="s">
        <v>841</v>
      </c>
      <c r="I132" s="157"/>
      <c r="J132" s="158" t="n">
        <v>350</v>
      </c>
      <c r="K132" s="76"/>
      <c r="L132" s="76" t="s">
        <v>842</v>
      </c>
      <c r="M132" s="159"/>
      <c r="N132" s="34"/>
    </row>
    <row r="133" customFormat="false" ht="23.1" hidden="false" customHeight="true" outlineLevel="0" collapsed="false">
      <c r="A133" s="156" t="n">
        <v>123</v>
      </c>
      <c r="B133" s="128" t="s">
        <v>843</v>
      </c>
      <c r="C133" s="76" t="s">
        <v>844</v>
      </c>
      <c r="D133" s="125" t="s">
        <v>739</v>
      </c>
      <c r="E133" s="32" t="n">
        <v>11</v>
      </c>
      <c r="F133" s="125" t="n">
        <v>87</v>
      </c>
      <c r="G133" s="76"/>
      <c r="H133" s="76" t="s">
        <v>845</v>
      </c>
      <c r="I133" s="157"/>
      <c r="J133" s="158" t="n">
        <v>350</v>
      </c>
      <c r="K133" s="76"/>
      <c r="L133" s="76" t="s">
        <v>846</v>
      </c>
      <c r="M133" s="159"/>
      <c r="N133" s="34"/>
    </row>
    <row r="134" customFormat="false" ht="15" hidden="false" customHeight="true" outlineLevel="0" collapsed="false">
      <c r="A134" s="156" t="n">
        <v>124</v>
      </c>
      <c r="B134" s="128" t="s">
        <v>843</v>
      </c>
      <c r="C134" s="76" t="s">
        <v>844</v>
      </c>
      <c r="D134" s="125" t="s">
        <v>739</v>
      </c>
      <c r="E134" s="32" t="n">
        <v>11</v>
      </c>
      <c r="F134" s="125" t="s">
        <v>847</v>
      </c>
      <c r="G134" s="76"/>
      <c r="H134" s="76" t="s">
        <v>848</v>
      </c>
      <c r="I134" s="157"/>
      <c r="J134" s="158"/>
      <c r="K134" s="76"/>
      <c r="L134" s="76" t="s">
        <v>846</v>
      </c>
      <c r="M134" s="159"/>
      <c r="N134" s="34"/>
    </row>
    <row r="135" customFormat="false" ht="30" hidden="false" customHeight="true" outlineLevel="0" collapsed="false">
      <c r="A135" s="156" t="n">
        <v>125</v>
      </c>
      <c r="B135" s="128" t="s">
        <v>828</v>
      </c>
      <c r="C135" s="76" t="s">
        <v>849</v>
      </c>
      <c r="D135" s="125" t="s">
        <v>739</v>
      </c>
      <c r="E135" s="32" t="n">
        <v>11</v>
      </c>
      <c r="F135" s="125" t="s">
        <v>850</v>
      </c>
      <c r="G135" s="76"/>
      <c r="H135" s="76" t="s">
        <v>851</v>
      </c>
      <c r="I135" s="157"/>
      <c r="J135" s="158" t="n">
        <v>210</v>
      </c>
      <c r="K135" s="76"/>
      <c r="L135" s="76" t="s">
        <v>832</v>
      </c>
      <c r="M135" s="159"/>
      <c r="N135" s="34"/>
    </row>
    <row r="136" customFormat="false" ht="30" hidden="false" customHeight="true" outlineLevel="0" collapsed="false">
      <c r="A136" s="156" t="n">
        <v>126</v>
      </c>
      <c r="B136" s="128" t="s">
        <v>852</v>
      </c>
      <c r="C136" s="76" t="s">
        <v>849</v>
      </c>
      <c r="D136" s="125" t="s">
        <v>739</v>
      </c>
      <c r="E136" s="32" t="n">
        <v>11</v>
      </c>
      <c r="F136" s="125" t="n">
        <v>116</v>
      </c>
      <c r="G136" s="76"/>
      <c r="H136" s="76" t="s">
        <v>853</v>
      </c>
      <c r="I136" s="157"/>
      <c r="J136" s="158" t="n">
        <v>130</v>
      </c>
      <c r="K136" s="76"/>
      <c r="L136" s="76" t="s">
        <v>854</v>
      </c>
      <c r="M136" s="159"/>
      <c r="N136" s="34"/>
    </row>
    <row r="137" customFormat="false" ht="30" hidden="false" customHeight="true" outlineLevel="0" collapsed="false">
      <c r="A137" s="156" t="n">
        <v>127</v>
      </c>
      <c r="B137" s="128" t="s">
        <v>855</v>
      </c>
      <c r="C137" s="76" t="s">
        <v>856</v>
      </c>
      <c r="D137" s="125" t="s">
        <v>739</v>
      </c>
      <c r="E137" s="32" t="n">
        <v>12</v>
      </c>
      <c r="F137" s="125" t="s">
        <v>857</v>
      </c>
      <c r="G137" s="76"/>
      <c r="H137" s="76"/>
      <c r="I137" s="157"/>
      <c r="J137" s="158"/>
      <c r="K137" s="76"/>
      <c r="L137" s="76" t="s">
        <v>832</v>
      </c>
      <c r="M137" s="159"/>
      <c r="N137" s="34"/>
    </row>
    <row r="138" customFormat="false" ht="45" hidden="false" customHeight="true" outlineLevel="0" collapsed="false">
      <c r="A138" s="156" t="n">
        <v>128</v>
      </c>
      <c r="B138" s="80" t="s">
        <v>812</v>
      </c>
      <c r="C138" s="76" t="s">
        <v>858</v>
      </c>
      <c r="D138" s="125" t="s">
        <v>747</v>
      </c>
      <c r="E138" s="32" t="n">
        <v>5</v>
      </c>
      <c r="F138" s="125" t="s">
        <v>859</v>
      </c>
      <c r="G138" s="76"/>
      <c r="H138" s="125" t="s">
        <v>860</v>
      </c>
      <c r="I138" s="157"/>
      <c r="J138" s="158"/>
      <c r="K138" s="76"/>
      <c r="L138" s="76" t="s">
        <v>700</v>
      </c>
      <c r="M138" s="159"/>
      <c r="N138" s="34"/>
    </row>
    <row r="139" customFormat="false" ht="45" hidden="false" customHeight="true" outlineLevel="0" collapsed="false">
      <c r="A139" s="156" t="n">
        <v>129</v>
      </c>
      <c r="B139" s="80" t="s">
        <v>812</v>
      </c>
      <c r="C139" s="76" t="s">
        <v>858</v>
      </c>
      <c r="D139" s="125" t="s">
        <v>747</v>
      </c>
      <c r="E139" s="32" t="n">
        <v>5</v>
      </c>
      <c r="F139" s="125" t="n">
        <v>177</v>
      </c>
      <c r="G139" s="76"/>
      <c r="H139" s="125" t="s">
        <v>861</v>
      </c>
      <c r="I139" s="157"/>
      <c r="J139" s="158"/>
      <c r="K139" s="76"/>
      <c r="L139" s="76" t="s">
        <v>700</v>
      </c>
      <c r="M139" s="159"/>
      <c r="N139" s="34"/>
    </row>
    <row r="140" customFormat="false" ht="30" hidden="false" customHeight="true" outlineLevel="0" collapsed="false">
      <c r="A140" s="156" t="n">
        <v>130</v>
      </c>
      <c r="B140" s="80" t="s">
        <v>812</v>
      </c>
      <c r="C140" s="76" t="s">
        <v>858</v>
      </c>
      <c r="D140" s="125" t="s">
        <v>747</v>
      </c>
      <c r="E140" s="32" t="n">
        <v>5</v>
      </c>
      <c r="F140" s="125" t="n">
        <v>26.27</v>
      </c>
      <c r="G140" s="76"/>
      <c r="H140" s="125" t="s">
        <v>862</v>
      </c>
      <c r="I140" s="157"/>
      <c r="J140" s="158" t="n">
        <v>370</v>
      </c>
      <c r="K140" s="76"/>
      <c r="L140" s="76" t="s">
        <v>863</v>
      </c>
      <c r="M140" s="159"/>
      <c r="N140" s="34"/>
    </row>
    <row r="141" customFormat="false" ht="15" hidden="false" customHeight="true" outlineLevel="0" collapsed="false">
      <c r="A141" s="156" t="n">
        <v>131</v>
      </c>
      <c r="B141" s="80" t="s">
        <v>812</v>
      </c>
      <c r="C141" s="76" t="s">
        <v>858</v>
      </c>
      <c r="D141" s="125" t="s">
        <v>747</v>
      </c>
      <c r="E141" s="32" t="n">
        <v>5</v>
      </c>
      <c r="F141" s="125" t="s">
        <v>864</v>
      </c>
      <c r="G141" s="76"/>
      <c r="H141" s="125" t="s">
        <v>865</v>
      </c>
      <c r="I141" s="157"/>
      <c r="J141" s="158"/>
      <c r="K141" s="76"/>
      <c r="L141" s="76" t="s">
        <v>863</v>
      </c>
      <c r="M141" s="159"/>
      <c r="N141" s="34"/>
    </row>
    <row r="142" customFormat="false" ht="30" hidden="false" customHeight="true" outlineLevel="0" collapsed="false">
      <c r="A142" s="156" t="n">
        <v>132</v>
      </c>
      <c r="B142" s="80" t="s">
        <v>812</v>
      </c>
      <c r="C142" s="76" t="s">
        <v>858</v>
      </c>
      <c r="D142" s="125" t="s">
        <v>747</v>
      </c>
      <c r="E142" s="32" t="n">
        <v>5</v>
      </c>
      <c r="F142" s="125" t="s">
        <v>866</v>
      </c>
      <c r="G142" s="76"/>
      <c r="H142" s="125" t="s">
        <v>867</v>
      </c>
      <c r="I142" s="157"/>
      <c r="J142" s="158" t="n">
        <v>651</v>
      </c>
      <c r="K142" s="76"/>
      <c r="L142" s="76" t="s">
        <v>700</v>
      </c>
      <c r="M142" s="159"/>
      <c r="N142" s="34"/>
    </row>
    <row r="143" customFormat="false" ht="15" hidden="false" customHeight="true" outlineLevel="0" collapsed="false">
      <c r="A143" s="156" t="n">
        <v>133</v>
      </c>
      <c r="B143" s="80" t="s">
        <v>812</v>
      </c>
      <c r="C143" s="76" t="s">
        <v>868</v>
      </c>
      <c r="D143" s="125" t="s">
        <v>869</v>
      </c>
      <c r="E143" s="32" t="n">
        <v>9</v>
      </c>
      <c r="F143" s="125" t="n">
        <v>875</v>
      </c>
      <c r="G143" s="76"/>
      <c r="H143" s="125" t="s">
        <v>870</v>
      </c>
      <c r="I143" s="157"/>
      <c r="J143" s="158"/>
      <c r="K143" s="76"/>
      <c r="L143" s="76" t="s">
        <v>700</v>
      </c>
      <c r="M143" s="159"/>
      <c r="N143" s="34"/>
    </row>
    <row r="144" customFormat="false" ht="23.1" hidden="false" customHeight="true" outlineLevel="0" collapsed="false">
      <c r="A144" s="156" t="n">
        <v>134</v>
      </c>
      <c r="B144" s="80" t="s">
        <v>812</v>
      </c>
      <c r="C144" s="76" t="s">
        <v>871</v>
      </c>
      <c r="D144" s="125" t="s">
        <v>869</v>
      </c>
      <c r="E144" s="32" t="n">
        <v>9</v>
      </c>
      <c r="F144" s="125" t="s">
        <v>872</v>
      </c>
      <c r="G144" s="76"/>
      <c r="H144" s="125" t="s">
        <v>873</v>
      </c>
      <c r="I144" s="157"/>
      <c r="J144" s="158" t="n">
        <v>115</v>
      </c>
      <c r="K144" s="76"/>
      <c r="L144" s="76" t="s">
        <v>874</v>
      </c>
      <c r="M144" s="159"/>
      <c r="N144" s="34"/>
    </row>
    <row r="145" customFormat="false" ht="23.1" hidden="false" customHeight="true" outlineLevel="0" collapsed="false">
      <c r="A145" s="156" t="n">
        <v>135</v>
      </c>
      <c r="B145" s="80" t="s">
        <v>812</v>
      </c>
      <c r="C145" s="76" t="s">
        <v>875</v>
      </c>
      <c r="D145" s="125" t="s">
        <v>869</v>
      </c>
      <c r="E145" s="32" t="n">
        <v>9</v>
      </c>
      <c r="F145" s="125" t="s">
        <v>876</v>
      </c>
      <c r="G145" s="76"/>
      <c r="H145" s="125" t="s">
        <v>873</v>
      </c>
      <c r="I145" s="157"/>
      <c r="J145" s="158" t="n">
        <v>115</v>
      </c>
      <c r="K145" s="76"/>
      <c r="L145" s="76" t="s">
        <v>863</v>
      </c>
      <c r="M145" s="159"/>
      <c r="N145" s="34"/>
    </row>
    <row r="146" customFormat="false" ht="23.1" hidden="false" customHeight="true" outlineLevel="0" collapsed="false">
      <c r="A146" s="156" t="n">
        <v>136</v>
      </c>
      <c r="B146" s="80" t="s">
        <v>812</v>
      </c>
      <c r="C146" s="76" t="s">
        <v>877</v>
      </c>
      <c r="D146" s="125" t="s">
        <v>869</v>
      </c>
      <c r="E146" s="32" t="n">
        <v>9</v>
      </c>
      <c r="F146" s="125" t="s">
        <v>878</v>
      </c>
      <c r="G146" s="76"/>
      <c r="H146" s="125" t="s">
        <v>879</v>
      </c>
      <c r="I146" s="157"/>
      <c r="J146" s="158"/>
      <c r="K146" s="76"/>
      <c r="L146" s="76" t="s">
        <v>874</v>
      </c>
      <c r="M146" s="159"/>
      <c r="N146" s="34"/>
    </row>
    <row r="147" customFormat="false" ht="30" hidden="false" customHeight="true" outlineLevel="0" collapsed="false">
      <c r="A147" s="156" t="n">
        <v>137</v>
      </c>
      <c r="B147" s="80" t="s">
        <v>812</v>
      </c>
      <c r="C147" s="76" t="s">
        <v>877</v>
      </c>
      <c r="D147" s="125" t="s">
        <v>869</v>
      </c>
      <c r="E147" s="32" t="n">
        <v>9</v>
      </c>
      <c r="F147" s="125" t="s">
        <v>878</v>
      </c>
      <c r="G147" s="76"/>
      <c r="H147" s="125" t="s">
        <v>880</v>
      </c>
      <c r="I147" s="157"/>
      <c r="J147" s="158" t="n">
        <v>550</v>
      </c>
      <c r="K147" s="76"/>
      <c r="L147" s="76" t="s">
        <v>863</v>
      </c>
      <c r="M147" s="159"/>
      <c r="N147" s="34"/>
    </row>
    <row r="148" customFormat="false" ht="30" hidden="false" customHeight="true" outlineLevel="0" collapsed="false">
      <c r="A148" s="156" t="n">
        <v>138</v>
      </c>
      <c r="B148" s="80" t="s">
        <v>812</v>
      </c>
      <c r="C148" s="76" t="s">
        <v>877</v>
      </c>
      <c r="D148" s="125" t="s">
        <v>869</v>
      </c>
      <c r="E148" s="32" t="n">
        <v>10</v>
      </c>
      <c r="F148" s="125" t="s">
        <v>878</v>
      </c>
      <c r="G148" s="76"/>
      <c r="H148" s="125" t="s">
        <v>881</v>
      </c>
      <c r="I148" s="157"/>
      <c r="J148" s="158" t="n">
        <v>510</v>
      </c>
      <c r="K148" s="76"/>
      <c r="L148" s="76" t="s">
        <v>863</v>
      </c>
      <c r="M148" s="159"/>
      <c r="N148" s="34"/>
    </row>
    <row r="149" customFormat="false" ht="30" hidden="false" customHeight="true" outlineLevel="0" collapsed="false">
      <c r="A149" s="156" t="n">
        <v>139</v>
      </c>
      <c r="B149" s="80" t="s">
        <v>882</v>
      </c>
      <c r="C149" s="76" t="s">
        <v>877</v>
      </c>
      <c r="D149" s="125" t="s">
        <v>869</v>
      </c>
      <c r="E149" s="32" t="n">
        <v>9</v>
      </c>
      <c r="F149" s="125" t="s">
        <v>878</v>
      </c>
      <c r="G149" s="76"/>
      <c r="H149" s="125" t="s">
        <v>883</v>
      </c>
      <c r="I149" s="157"/>
      <c r="J149" s="158"/>
      <c r="K149" s="76"/>
      <c r="L149" s="76" t="s">
        <v>874</v>
      </c>
      <c r="M149" s="159"/>
      <c r="N149" s="34"/>
    </row>
    <row r="150" customFormat="false" ht="30" hidden="false" customHeight="true" outlineLevel="0" collapsed="false">
      <c r="A150" s="156" t="n">
        <v>140</v>
      </c>
      <c r="B150" s="80" t="s">
        <v>812</v>
      </c>
      <c r="C150" s="76" t="s">
        <v>884</v>
      </c>
      <c r="D150" s="125" t="s">
        <v>869</v>
      </c>
      <c r="E150" s="32" t="n">
        <v>9</v>
      </c>
      <c r="F150" s="125" t="n">
        <v>112</v>
      </c>
      <c r="G150" s="76"/>
      <c r="H150" s="125" t="s">
        <v>885</v>
      </c>
      <c r="I150" s="157"/>
      <c r="J150" s="158" t="n">
        <v>500</v>
      </c>
      <c r="K150" s="76"/>
      <c r="L150" s="76" t="s">
        <v>874</v>
      </c>
      <c r="M150" s="159"/>
      <c r="N150" s="34"/>
    </row>
    <row r="151" customFormat="false" ht="30" hidden="false" customHeight="true" outlineLevel="0" collapsed="false">
      <c r="A151" s="156" t="n">
        <v>141</v>
      </c>
      <c r="B151" s="128" t="s">
        <v>886</v>
      </c>
      <c r="C151" s="76" t="s">
        <v>887</v>
      </c>
      <c r="D151" s="125" t="s">
        <v>611</v>
      </c>
      <c r="E151" s="32" t="n">
        <v>6</v>
      </c>
      <c r="F151" s="125" t="s">
        <v>888</v>
      </c>
      <c r="G151" s="76"/>
      <c r="H151" s="125" t="s">
        <v>889</v>
      </c>
      <c r="I151" s="157"/>
      <c r="J151" s="158" t="n">
        <v>400</v>
      </c>
      <c r="K151" s="76"/>
      <c r="L151" s="76" t="s">
        <v>890</v>
      </c>
      <c r="M151" s="159"/>
      <c r="N151" s="34"/>
    </row>
    <row r="152" customFormat="false" ht="30" hidden="false" customHeight="true" outlineLevel="0" collapsed="false">
      <c r="A152" s="156" t="n">
        <v>142</v>
      </c>
      <c r="B152" s="128" t="s">
        <v>886</v>
      </c>
      <c r="C152" s="76" t="s">
        <v>891</v>
      </c>
      <c r="D152" s="125" t="s">
        <v>611</v>
      </c>
      <c r="E152" s="32" t="n">
        <v>2</v>
      </c>
      <c r="F152" s="125" t="s">
        <v>892</v>
      </c>
      <c r="G152" s="76"/>
      <c r="H152" s="125" t="s">
        <v>893</v>
      </c>
      <c r="I152" s="157"/>
      <c r="J152" s="158" t="n">
        <v>660</v>
      </c>
      <c r="K152" s="76"/>
      <c r="L152" s="76" t="s">
        <v>894</v>
      </c>
      <c r="M152" s="159"/>
      <c r="N152" s="34"/>
    </row>
    <row r="153" customFormat="false" ht="30" hidden="false" customHeight="true" outlineLevel="0" collapsed="false">
      <c r="A153" s="156" t="n">
        <v>143</v>
      </c>
      <c r="B153" s="128" t="s">
        <v>705</v>
      </c>
      <c r="C153" s="76" t="s">
        <v>895</v>
      </c>
      <c r="D153" s="125" t="s">
        <v>611</v>
      </c>
      <c r="E153" s="32" t="n">
        <v>6</v>
      </c>
      <c r="F153" s="32" t="s">
        <v>896</v>
      </c>
      <c r="G153" s="76"/>
      <c r="H153" s="125" t="s">
        <v>897</v>
      </c>
      <c r="I153" s="157"/>
      <c r="J153" s="158" t="n">
        <v>360</v>
      </c>
      <c r="K153" s="76"/>
      <c r="L153" s="76" t="s">
        <v>898</v>
      </c>
      <c r="M153" s="159"/>
      <c r="N153" s="34"/>
    </row>
    <row r="154" customFormat="false" ht="15" hidden="false" customHeight="true" outlineLevel="0" collapsed="false">
      <c r="A154" s="156" t="n">
        <v>144</v>
      </c>
      <c r="B154" s="128" t="s">
        <v>886</v>
      </c>
      <c r="C154" s="76" t="s">
        <v>899</v>
      </c>
      <c r="D154" s="125" t="s">
        <v>611</v>
      </c>
      <c r="E154" s="32" t="n">
        <v>7</v>
      </c>
      <c r="F154" s="125" t="s">
        <v>900</v>
      </c>
      <c r="G154" s="76"/>
      <c r="H154" s="125" t="s">
        <v>901</v>
      </c>
      <c r="I154" s="157"/>
      <c r="J154" s="158"/>
      <c r="K154" s="76"/>
      <c r="L154" s="76" t="s">
        <v>902</v>
      </c>
      <c r="M154" s="159"/>
      <c r="N154" s="34"/>
    </row>
    <row r="155" customFormat="false" ht="30" hidden="false" customHeight="true" outlineLevel="0" collapsed="false">
      <c r="A155" s="156" t="n">
        <v>145</v>
      </c>
      <c r="B155" s="128" t="s">
        <v>886</v>
      </c>
      <c r="C155" s="76" t="s">
        <v>903</v>
      </c>
      <c r="D155" s="125" t="s">
        <v>611</v>
      </c>
      <c r="E155" s="32" t="n">
        <v>7</v>
      </c>
      <c r="F155" s="125" t="s">
        <v>904</v>
      </c>
      <c r="G155" s="76"/>
      <c r="H155" s="125" t="s">
        <v>905</v>
      </c>
      <c r="I155" s="157"/>
      <c r="J155" s="158" t="n">
        <v>440</v>
      </c>
      <c r="K155" s="76"/>
      <c r="L155" s="76" t="s">
        <v>890</v>
      </c>
      <c r="M155" s="159"/>
      <c r="N155" s="34"/>
    </row>
    <row r="156" customFormat="false" ht="30" hidden="false" customHeight="true" outlineLevel="0" collapsed="false">
      <c r="A156" s="156" t="n">
        <v>146</v>
      </c>
      <c r="B156" s="128" t="s">
        <v>705</v>
      </c>
      <c r="C156" s="76" t="s">
        <v>903</v>
      </c>
      <c r="D156" s="125" t="s">
        <v>611</v>
      </c>
      <c r="E156" s="32" t="n">
        <v>14</v>
      </c>
      <c r="F156" s="125" t="s">
        <v>906</v>
      </c>
      <c r="G156" s="76"/>
      <c r="H156" s="125" t="s">
        <v>907</v>
      </c>
      <c r="I156" s="157"/>
      <c r="J156" s="158" t="n">
        <v>520</v>
      </c>
      <c r="K156" s="76"/>
      <c r="L156" s="76" t="s">
        <v>898</v>
      </c>
      <c r="M156" s="159"/>
      <c r="N156" s="34"/>
    </row>
    <row r="157" customFormat="false" ht="15" hidden="false" customHeight="true" outlineLevel="0" collapsed="false">
      <c r="A157" s="156" t="n">
        <v>147</v>
      </c>
      <c r="B157" s="128" t="s">
        <v>886</v>
      </c>
      <c r="C157" s="76" t="s">
        <v>908</v>
      </c>
      <c r="D157" s="125" t="s">
        <v>611</v>
      </c>
      <c r="E157" s="32" t="n">
        <v>14</v>
      </c>
      <c r="F157" s="125" t="n">
        <v>86</v>
      </c>
      <c r="G157" s="76"/>
      <c r="H157" s="125" t="s">
        <v>909</v>
      </c>
      <c r="I157" s="157"/>
      <c r="J157" s="158"/>
      <c r="K157" s="76"/>
      <c r="L157" s="76" t="s">
        <v>910</v>
      </c>
      <c r="M157" s="159"/>
      <c r="N157" s="34"/>
    </row>
    <row r="158" customFormat="false" ht="23.1" hidden="false" customHeight="true" outlineLevel="0" collapsed="false">
      <c r="A158" s="156" t="n">
        <v>148</v>
      </c>
      <c r="B158" s="128" t="s">
        <v>886</v>
      </c>
      <c r="C158" s="76" t="s">
        <v>908</v>
      </c>
      <c r="D158" s="125" t="s">
        <v>611</v>
      </c>
      <c r="E158" s="32" t="n">
        <v>14</v>
      </c>
      <c r="F158" s="125" t="s">
        <v>911</v>
      </c>
      <c r="G158" s="76"/>
      <c r="H158" s="125" t="s">
        <v>912</v>
      </c>
      <c r="I158" s="157"/>
      <c r="J158" s="158"/>
      <c r="K158" s="76"/>
      <c r="L158" s="76" t="s">
        <v>910</v>
      </c>
      <c r="M158" s="159"/>
      <c r="N158" s="34"/>
    </row>
    <row r="159" customFormat="false" ht="23.1" hidden="false" customHeight="true" outlineLevel="0" collapsed="false">
      <c r="A159" s="156" t="n">
        <v>149</v>
      </c>
      <c r="B159" s="128" t="s">
        <v>886</v>
      </c>
      <c r="C159" s="76" t="s">
        <v>913</v>
      </c>
      <c r="D159" s="125" t="s">
        <v>611</v>
      </c>
      <c r="E159" s="32" t="n">
        <v>4</v>
      </c>
      <c r="F159" s="125" t="s">
        <v>914</v>
      </c>
      <c r="G159" s="76"/>
      <c r="H159" s="125" t="s">
        <v>915</v>
      </c>
      <c r="I159" s="157"/>
      <c r="J159" s="158"/>
      <c r="K159" s="76"/>
      <c r="L159" s="76" t="s">
        <v>916</v>
      </c>
      <c r="M159" s="159"/>
      <c r="N159" s="34"/>
    </row>
    <row r="160" customFormat="false" ht="23.1" hidden="false" customHeight="true" outlineLevel="0" collapsed="false">
      <c r="A160" s="156" t="n">
        <v>150</v>
      </c>
      <c r="B160" s="128" t="s">
        <v>886</v>
      </c>
      <c r="C160" s="76" t="s">
        <v>917</v>
      </c>
      <c r="D160" s="125" t="s">
        <v>611</v>
      </c>
      <c r="E160" s="32" t="n">
        <v>20</v>
      </c>
      <c r="F160" s="125" t="s">
        <v>918</v>
      </c>
      <c r="G160" s="76"/>
      <c r="H160" s="125" t="s">
        <v>919</v>
      </c>
      <c r="I160" s="157"/>
      <c r="J160" s="158"/>
      <c r="K160" s="76"/>
      <c r="L160" s="76" t="s">
        <v>902</v>
      </c>
      <c r="M160" s="159"/>
      <c r="N160" s="34"/>
    </row>
    <row r="161" customFormat="false" ht="23.1" hidden="false" customHeight="true" outlineLevel="0" collapsed="false">
      <c r="A161" s="156" t="n">
        <v>151</v>
      </c>
      <c r="B161" s="128" t="s">
        <v>886</v>
      </c>
      <c r="C161" s="76" t="s">
        <v>917</v>
      </c>
      <c r="D161" s="125" t="s">
        <v>611</v>
      </c>
      <c r="E161" s="32" t="n">
        <v>20</v>
      </c>
      <c r="F161" s="125" t="s">
        <v>920</v>
      </c>
      <c r="G161" s="76"/>
      <c r="H161" s="125" t="s">
        <v>921</v>
      </c>
      <c r="I161" s="157"/>
      <c r="J161" s="158"/>
      <c r="K161" s="76"/>
      <c r="L161" s="76" t="s">
        <v>902</v>
      </c>
      <c r="M161" s="159"/>
      <c r="N161" s="34"/>
    </row>
    <row r="162" customFormat="false" ht="15" hidden="false" customHeight="true" outlineLevel="0" collapsed="false">
      <c r="A162" s="156" t="n">
        <v>152</v>
      </c>
      <c r="B162" s="128" t="s">
        <v>705</v>
      </c>
      <c r="C162" s="76" t="s">
        <v>922</v>
      </c>
      <c r="D162" s="125" t="s">
        <v>923</v>
      </c>
      <c r="E162" s="32" t="n">
        <v>13</v>
      </c>
      <c r="F162" s="125" t="n">
        <v>398</v>
      </c>
      <c r="G162" s="76"/>
      <c r="H162" s="125" t="s">
        <v>716</v>
      </c>
      <c r="I162" s="157"/>
      <c r="J162" s="158" t="n">
        <v>320</v>
      </c>
      <c r="K162" s="76"/>
      <c r="L162" s="76" t="s">
        <v>691</v>
      </c>
      <c r="M162" s="159"/>
      <c r="N162" s="34"/>
    </row>
    <row r="163" customFormat="false" ht="23.1" hidden="false" customHeight="true" outlineLevel="0" collapsed="false">
      <c r="A163" s="156" t="n">
        <v>153</v>
      </c>
      <c r="B163" s="128" t="s">
        <v>924</v>
      </c>
      <c r="C163" s="76" t="s">
        <v>925</v>
      </c>
      <c r="D163" s="125" t="s">
        <v>923</v>
      </c>
      <c r="E163" s="32" t="n">
        <v>19</v>
      </c>
      <c r="F163" s="125" t="n">
        <v>60</v>
      </c>
      <c r="G163" s="76"/>
      <c r="H163" s="125" t="s">
        <v>926</v>
      </c>
      <c r="I163" s="157"/>
      <c r="J163" s="158"/>
      <c r="K163" s="76"/>
      <c r="L163" s="76" t="s">
        <v>691</v>
      </c>
      <c r="M163" s="159"/>
      <c r="N163" s="34"/>
    </row>
    <row r="164" customFormat="false" ht="23.1" hidden="false" customHeight="true" outlineLevel="0" collapsed="false">
      <c r="A164" s="156" t="n">
        <v>154</v>
      </c>
      <c r="B164" s="128" t="s">
        <v>927</v>
      </c>
      <c r="C164" s="76" t="s">
        <v>925</v>
      </c>
      <c r="D164" s="125" t="s">
        <v>923</v>
      </c>
      <c r="E164" s="32" t="n">
        <v>19</v>
      </c>
      <c r="F164" s="125" t="s">
        <v>928</v>
      </c>
      <c r="G164" s="76"/>
      <c r="H164" s="125" t="s">
        <v>929</v>
      </c>
      <c r="I164" s="157"/>
      <c r="J164" s="158"/>
      <c r="K164" s="76"/>
      <c r="L164" s="76" t="s">
        <v>691</v>
      </c>
      <c r="M164" s="159"/>
      <c r="N164" s="34"/>
    </row>
    <row r="165" customFormat="false" ht="23.1" hidden="false" customHeight="true" outlineLevel="0" collapsed="false">
      <c r="A165" s="156" t="n">
        <v>155</v>
      </c>
      <c r="B165" s="128" t="s">
        <v>924</v>
      </c>
      <c r="C165" s="76" t="s">
        <v>925</v>
      </c>
      <c r="D165" s="125" t="s">
        <v>923</v>
      </c>
      <c r="E165" s="32" t="n">
        <v>19</v>
      </c>
      <c r="F165" s="125" t="s">
        <v>930</v>
      </c>
      <c r="G165" s="76"/>
      <c r="H165" s="125" t="s">
        <v>931</v>
      </c>
      <c r="I165" s="157"/>
      <c r="J165" s="158"/>
      <c r="K165" s="76"/>
      <c r="L165" s="76" t="s">
        <v>691</v>
      </c>
      <c r="M165" s="159"/>
      <c r="N165" s="34"/>
    </row>
    <row r="166" customFormat="false" ht="30" hidden="false" customHeight="true" outlineLevel="0" collapsed="false">
      <c r="A166" s="156" t="n">
        <v>156</v>
      </c>
      <c r="B166" s="128" t="s">
        <v>932</v>
      </c>
      <c r="C166" s="76" t="s">
        <v>925</v>
      </c>
      <c r="D166" s="125" t="s">
        <v>923</v>
      </c>
      <c r="E166" s="32" t="n">
        <v>19</v>
      </c>
      <c r="F166" s="125" t="s">
        <v>933</v>
      </c>
      <c r="G166" s="76"/>
      <c r="H166" s="125" t="s">
        <v>934</v>
      </c>
      <c r="I166" s="157"/>
      <c r="J166" s="158" t="n">
        <v>350</v>
      </c>
      <c r="K166" s="76"/>
      <c r="L166" s="76" t="s">
        <v>935</v>
      </c>
      <c r="M166" s="159"/>
      <c r="N166" s="34"/>
    </row>
    <row r="167" customFormat="false" ht="23.1" hidden="false" customHeight="true" outlineLevel="0" collapsed="false">
      <c r="A167" s="156" t="n">
        <v>157</v>
      </c>
      <c r="B167" s="128" t="s">
        <v>924</v>
      </c>
      <c r="C167" s="76" t="s">
        <v>925</v>
      </c>
      <c r="D167" s="125" t="s">
        <v>923</v>
      </c>
      <c r="E167" s="32" t="n">
        <v>19</v>
      </c>
      <c r="F167" s="125" t="s">
        <v>936</v>
      </c>
      <c r="G167" s="76"/>
      <c r="H167" s="125" t="s">
        <v>937</v>
      </c>
      <c r="I167" s="157"/>
      <c r="J167" s="158"/>
      <c r="K167" s="76"/>
      <c r="L167" s="76" t="s">
        <v>691</v>
      </c>
      <c r="M167" s="159"/>
      <c r="N167" s="34"/>
    </row>
    <row r="168" customFormat="false" ht="23.1" hidden="false" customHeight="true" outlineLevel="0" collapsed="false">
      <c r="A168" s="156" t="n">
        <v>158</v>
      </c>
      <c r="B168" s="128" t="s">
        <v>924</v>
      </c>
      <c r="C168" s="76" t="s">
        <v>925</v>
      </c>
      <c r="D168" s="125" t="s">
        <v>923</v>
      </c>
      <c r="E168" s="32" t="n">
        <v>21</v>
      </c>
      <c r="F168" s="125" t="n">
        <v>163.206</v>
      </c>
      <c r="G168" s="76"/>
      <c r="H168" s="125" t="s">
        <v>938</v>
      </c>
      <c r="I168" s="157"/>
      <c r="J168" s="158"/>
      <c r="K168" s="76"/>
      <c r="L168" s="76" t="s">
        <v>691</v>
      </c>
      <c r="M168" s="159"/>
      <c r="N168" s="34"/>
    </row>
    <row r="169" customFormat="false" ht="23.1" hidden="false" customHeight="true" outlineLevel="0" collapsed="false">
      <c r="A169" s="156" t="n">
        <v>159</v>
      </c>
      <c r="B169" s="128" t="s">
        <v>939</v>
      </c>
      <c r="C169" s="76" t="s">
        <v>940</v>
      </c>
      <c r="D169" s="125" t="s">
        <v>721</v>
      </c>
      <c r="E169" s="32" t="n">
        <v>22</v>
      </c>
      <c r="F169" s="125" t="n">
        <v>177</v>
      </c>
      <c r="G169" s="76" t="n">
        <v>1</v>
      </c>
      <c r="H169" s="125" t="s">
        <v>941</v>
      </c>
      <c r="I169" s="157"/>
      <c r="J169" s="158" t="n">
        <v>5574.96</v>
      </c>
      <c r="K169" s="76"/>
      <c r="L169" s="76" t="s">
        <v>691</v>
      </c>
      <c r="M169" s="159"/>
      <c r="N169" s="34"/>
    </row>
    <row r="170" customFormat="false" ht="23.1" hidden="false" customHeight="true" outlineLevel="0" collapsed="false">
      <c r="A170" s="156" t="n">
        <v>160</v>
      </c>
      <c r="B170" s="128" t="s">
        <v>942</v>
      </c>
      <c r="C170" s="76" t="s">
        <v>940</v>
      </c>
      <c r="D170" s="125" t="s">
        <v>721</v>
      </c>
      <c r="E170" s="32" t="n">
        <v>22</v>
      </c>
      <c r="F170" s="125" t="n">
        <v>177</v>
      </c>
      <c r="G170" s="76" t="n">
        <v>2</v>
      </c>
      <c r="H170" s="125" t="s">
        <v>736</v>
      </c>
      <c r="I170" s="157"/>
      <c r="J170" s="158"/>
      <c r="K170" s="76"/>
      <c r="L170" s="76" t="s">
        <v>691</v>
      </c>
      <c r="M170" s="159"/>
      <c r="N170" s="34"/>
    </row>
    <row r="171" customFormat="false" ht="30" hidden="false" customHeight="true" outlineLevel="0" collapsed="false">
      <c r="A171" s="156" t="n">
        <v>161</v>
      </c>
      <c r="B171" s="128" t="s">
        <v>943</v>
      </c>
      <c r="C171" s="76" t="s">
        <v>944</v>
      </c>
      <c r="D171" s="125" t="s">
        <v>721</v>
      </c>
      <c r="E171" s="32" t="n">
        <v>21</v>
      </c>
      <c r="F171" s="125" t="s">
        <v>945</v>
      </c>
      <c r="G171" s="76"/>
      <c r="H171" s="125" t="s">
        <v>941</v>
      </c>
      <c r="I171" s="157"/>
      <c r="J171" s="158"/>
      <c r="K171" s="76"/>
      <c r="L171" s="76" t="s">
        <v>691</v>
      </c>
      <c r="M171" s="159"/>
      <c r="N171" s="34"/>
    </row>
    <row r="172" customFormat="false" ht="23.1" hidden="false" customHeight="true" outlineLevel="0" collapsed="false">
      <c r="A172" s="156" t="n">
        <v>162</v>
      </c>
      <c r="B172" s="128" t="s">
        <v>943</v>
      </c>
      <c r="C172" s="76" t="s">
        <v>944</v>
      </c>
      <c r="D172" s="125" t="s">
        <v>721</v>
      </c>
      <c r="E172" s="32" t="n">
        <v>21</v>
      </c>
      <c r="F172" s="125" t="n">
        <v>105</v>
      </c>
      <c r="G172" s="76" t="n">
        <v>5</v>
      </c>
      <c r="H172" s="125" t="s">
        <v>736</v>
      </c>
      <c r="I172" s="157"/>
      <c r="J172" s="158"/>
      <c r="K172" s="76"/>
      <c r="L172" s="76" t="s">
        <v>691</v>
      </c>
      <c r="M172" s="34"/>
      <c r="N172" s="34"/>
    </row>
  </sheetData>
  <mergeCells count="4">
    <mergeCell ref="A1:A9"/>
    <mergeCell ref="B8:N8"/>
    <mergeCell ref="B9:D9"/>
    <mergeCell ref="E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H3" activeCellId="0" sqref="H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72.13"/>
    <col collapsed="false" customWidth="true" hidden="false" outlineLevel="0" max="3" min="3" style="3" width="65.28"/>
    <col collapsed="false" customWidth="true" hidden="false" outlineLevel="0" max="4" min="4" style="3" width="22.85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23.85"/>
    <col collapsed="false" customWidth="true" hidden="false" outlineLevel="0" max="9" min="9" style="4" width="13.14"/>
    <col collapsed="false" customWidth="true" hidden="false" outlineLevel="0" max="10" min="10" style="4" width="28.14"/>
    <col collapsed="false" customWidth="true" hidden="false" outlineLevel="0" max="11" min="11" style="4" width="28.99"/>
    <col collapsed="false" customWidth="true" hidden="false" outlineLevel="0" max="12" min="12" style="4" width="42.28"/>
    <col collapsed="false" customWidth="true" hidden="false" outlineLevel="0" max="13" min="13" style="4" width="29.71"/>
    <col collapsed="false" customWidth="true" hidden="false" outlineLevel="0" max="14" min="14" style="4" width="34.28"/>
    <col collapsed="false" customWidth="false" hidden="false" outlineLevel="0" max="42" min="15" style="5" width="9.14"/>
    <col collapsed="false" customWidth="false" hidden="false" outlineLevel="0" max="257" min="43" style="4" width="9.14"/>
  </cols>
  <sheetData>
    <row r="1" s="30" customFormat="true" ht="23.1" hidden="false" customHeight="true" outlineLevel="0" collapsed="false">
      <c r="A1" s="54"/>
      <c r="B1" s="7"/>
      <c r="C1" s="7"/>
      <c r="D1" s="7"/>
      <c r="E1" s="8"/>
      <c r="F1" s="8"/>
      <c r="G1" s="8"/>
      <c r="H1" s="8"/>
      <c r="I1" s="8"/>
      <c r="J1" s="8"/>
      <c r="K1" s="8"/>
      <c r="L1" s="7"/>
      <c r="M1" s="7"/>
      <c r="N1" s="9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s="30" customFormat="true" ht="23.1" hidden="false" customHeight="true" outlineLevel="0" collapsed="false">
      <c r="A2" s="54"/>
      <c r="B2" s="7"/>
      <c r="C2" s="7"/>
      <c r="D2" s="7"/>
      <c r="E2" s="8"/>
      <c r="F2" s="8"/>
      <c r="G2" s="8"/>
      <c r="H2" s="8"/>
      <c r="I2" s="8"/>
      <c r="J2" s="8"/>
      <c r="K2" s="8"/>
      <c r="L2" s="7"/>
      <c r="M2" s="7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s="30" customFormat="true" ht="23.1" hidden="false" customHeight="true" outlineLevel="0" collapsed="false">
      <c r="A3" s="54"/>
      <c r="B3" s="7"/>
      <c r="C3" s="7"/>
      <c r="D3" s="7"/>
      <c r="E3" s="8"/>
      <c r="F3" s="8"/>
      <c r="G3" s="8"/>
      <c r="H3" s="8"/>
      <c r="I3" s="8"/>
      <c r="J3" s="8"/>
      <c r="K3" s="8"/>
      <c r="L3" s="7"/>
      <c r="M3" s="7"/>
      <c r="N3" s="9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s="30" customFormat="true" ht="23.1" hidden="false" customHeight="true" outlineLevel="0" collapsed="false">
      <c r="A4" s="54"/>
      <c r="B4" s="7"/>
      <c r="C4" s="7"/>
      <c r="D4" s="7"/>
      <c r="E4" s="8"/>
      <c r="F4" s="8"/>
      <c r="G4" s="8"/>
      <c r="H4" s="8"/>
      <c r="I4" s="8"/>
      <c r="J4" s="8"/>
      <c r="K4" s="8"/>
      <c r="L4" s="7"/>
      <c r="M4" s="7"/>
      <c r="N4" s="9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30" customFormat="true" ht="23.1" hidden="false" customHeight="true" outlineLevel="0" collapsed="false">
      <c r="A5" s="54"/>
      <c r="B5" s="10" t="s">
        <v>0</v>
      </c>
      <c r="C5" s="11"/>
      <c r="D5" s="12"/>
      <c r="E5" s="8"/>
      <c r="F5" s="8"/>
      <c r="G5" s="8"/>
      <c r="H5" s="8"/>
      <c r="I5" s="8"/>
      <c r="J5" s="8"/>
      <c r="K5" s="8"/>
      <c r="L5" s="7"/>
      <c r="M5" s="7"/>
      <c r="N5" s="9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30" customFormat="true" ht="23.1" hidden="false" customHeight="true" outlineLevel="0" collapsed="false">
      <c r="A6" s="54"/>
      <c r="B6" s="13" t="s">
        <v>946</v>
      </c>
      <c r="C6" s="7"/>
      <c r="D6" s="9"/>
      <c r="E6" s="8"/>
      <c r="F6" s="8"/>
      <c r="G6" s="8"/>
      <c r="H6" s="8"/>
      <c r="I6" s="8"/>
      <c r="J6" s="8"/>
      <c r="K6" s="8"/>
      <c r="L6" s="7"/>
      <c r="M6" s="7"/>
      <c r="N6" s="9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30" customFormat="true" ht="23.1" hidden="false" customHeight="true" outlineLevel="0" collapsed="false">
      <c r="A7" s="54"/>
      <c r="B7" s="14" t="s">
        <v>947</v>
      </c>
      <c r="C7" s="15"/>
      <c r="D7" s="16"/>
      <c r="E7" s="17"/>
      <c r="F7" s="17"/>
      <c r="G7" s="17"/>
      <c r="H7" s="17"/>
      <c r="I7" s="17"/>
      <c r="J7" s="17"/>
      <c r="K7" s="17"/>
      <c r="L7" s="15"/>
      <c r="M7" s="15"/>
      <c r="N7" s="16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8" hidden="false" customHeight="true" outlineLevel="0" collapsed="false">
      <c r="A8" s="54"/>
      <c r="B8" s="18" t="s">
        <v>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3.25" hidden="false" customHeight="true" outlineLevel="0" collapsed="false">
      <c r="A9" s="54"/>
      <c r="B9" s="19" t="s">
        <v>4</v>
      </c>
      <c r="C9" s="19"/>
      <c r="D9" s="19"/>
      <c r="E9" s="20" t="s">
        <v>5</v>
      </c>
      <c r="F9" s="20"/>
      <c r="G9" s="20"/>
      <c r="H9" s="20"/>
      <c r="I9" s="20"/>
      <c r="J9" s="21"/>
      <c r="K9" s="21"/>
      <c r="L9" s="20" t="s">
        <v>6</v>
      </c>
      <c r="M9" s="20" t="s">
        <v>7</v>
      </c>
      <c r="N9" s="22" t="s">
        <v>8</v>
      </c>
    </row>
    <row r="10" s="71" customFormat="true" ht="54.75" hidden="false" customHeight="true" outlineLevel="0" collapsed="false">
      <c r="A10" s="154" t="s">
        <v>9</v>
      </c>
      <c r="B10" s="24" t="s">
        <v>10</v>
      </c>
      <c r="C10" s="25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  <c r="J10" s="27" t="s">
        <v>574</v>
      </c>
      <c r="K10" s="27" t="s">
        <v>19</v>
      </c>
      <c r="L10" s="28"/>
      <c r="M10" s="29"/>
      <c r="N10" s="28"/>
    </row>
    <row r="11" customFormat="false" ht="39.75" hidden="false" customHeight="true" outlineLevel="0" collapsed="false">
      <c r="A11" s="30" t="s">
        <v>948</v>
      </c>
      <c r="B11" s="164" t="s">
        <v>949</v>
      </c>
      <c r="C11" s="165" t="s">
        <v>950</v>
      </c>
      <c r="D11" s="165" t="s">
        <v>951</v>
      </c>
      <c r="E11" s="32" t="n">
        <v>48</v>
      </c>
      <c r="F11" s="32" t="n">
        <v>239</v>
      </c>
      <c r="G11" s="32" t="n">
        <v>500</v>
      </c>
      <c r="H11" s="32" t="s">
        <v>23</v>
      </c>
      <c r="I11" s="32" t="s">
        <v>24</v>
      </c>
      <c r="J11" s="32" t="n">
        <v>27863</v>
      </c>
      <c r="K11" s="32" t="n">
        <v>12861</v>
      </c>
      <c r="L11" s="33"/>
      <c r="M11" s="34"/>
      <c r="N11" s="34"/>
    </row>
    <row r="12" customFormat="false" ht="39.75" hidden="false" customHeight="true" outlineLevel="0" collapsed="false">
      <c r="A12" s="30" t="s">
        <v>952</v>
      </c>
      <c r="B12" s="164" t="s">
        <v>953</v>
      </c>
      <c r="C12" s="165" t="s">
        <v>954</v>
      </c>
      <c r="D12" s="165" t="s">
        <v>951</v>
      </c>
      <c r="E12" s="32" t="n">
        <v>48</v>
      </c>
      <c r="F12" s="32" t="n">
        <v>239</v>
      </c>
      <c r="G12" s="32" t="n">
        <v>503</v>
      </c>
      <c r="H12" s="32" t="s">
        <v>23</v>
      </c>
      <c r="I12" s="32" t="s">
        <v>24</v>
      </c>
      <c r="J12" s="32" t="n">
        <v>44200</v>
      </c>
      <c r="K12" s="32" t="n">
        <v>28477</v>
      </c>
      <c r="L12" s="33"/>
      <c r="M12" s="34"/>
      <c r="N12" s="34"/>
    </row>
    <row r="13" customFormat="false" ht="39.75" hidden="false" customHeight="true" outlineLevel="0" collapsed="false">
      <c r="A13" s="30" t="s">
        <v>955</v>
      </c>
      <c r="B13" s="166" t="s">
        <v>956</v>
      </c>
      <c r="C13" s="165" t="s">
        <v>957</v>
      </c>
      <c r="D13" s="165" t="s">
        <v>951</v>
      </c>
      <c r="E13" s="32" t="n">
        <v>61</v>
      </c>
      <c r="F13" s="32" t="n">
        <v>844</v>
      </c>
      <c r="G13" s="32" t="n">
        <v>507</v>
      </c>
      <c r="H13" s="32" t="s">
        <v>26</v>
      </c>
      <c r="I13" s="32" t="n">
        <v>3</v>
      </c>
      <c r="J13" s="32" t="n">
        <v>8721</v>
      </c>
      <c r="K13" s="32" t="n">
        <v>7204</v>
      </c>
      <c r="L13" s="33"/>
      <c r="M13" s="34"/>
      <c r="N13" s="34"/>
    </row>
    <row r="14" customFormat="false" ht="23.1" hidden="false" customHeight="true" outlineLevel="0" collapsed="false">
      <c r="A14" s="30" t="s">
        <v>958</v>
      </c>
      <c r="B14" s="167" t="s">
        <v>959</v>
      </c>
      <c r="C14" s="168" t="s">
        <v>960</v>
      </c>
      <c r="D14" s="168" t="s">
        <v>951</v>
      </c>
      <c r="E14" s="35" t="n">
        <v>48</v>
      </c>
      <c r="F14" s="35" t="n">
        <v>254</v>
      </c>
      <c r="G14" s="35" t="n">
        <v>501</v>
      </c>
      <c r="H14" s="35" t="s">
        <v>56</v>
      </c>
      <c r="I14" s="36" t="n">
        <v>3</v>
      </c>
      <c r="J14" s="35" t="n">
        <v>730</v>
      </c>
      <c r="K14" s="35" t="n">
        <v>530</v>
      </c>
      <c r="L14" s="37"/>
      <c r="M14" s="38"/>
      <c r="N14" s="38"/>
    </row>
    <row r="15" customFormat="false" ht="23.1" hidden="false" customHeight="true" outlineLevel="0" collapsed="false">
      <c r="A15" s="30"/>
      <c r="B15" s="169"/>
      <c r="C15" s="170"/>
      <c r="D15" s="170"/>
      <c r="E15" s="41" t="n">
        <v>48</v>
      </c>
      <c r="F15" s="41" t="n">
        <v>603</v>
      </c>
      <c r="G15" s="41" t="s">
        <v>961</v>
      </c>
      <c r="H15" s="41" t="s">
        <v>962</v>
      </c>
      <c r="I15" s="42"/>
      <c r="J15" s="171" t="s">
        <v>961</v>
      </c>
      <c r="K15" s="41" t="n">
        <v>8</v>
      </c>
      <c r="L15" s="172"/>
      <c r="M15" s="173"/>
      <c r="N15" s="173"/>
    </row>
    <row r="16" customFormat="false" ht="23.1" hidden="false" customHeight="true" outlineLevel="0" collapsed="false">
      <c r="A16" s="174" t="s">
        <v>963</v>
      </c>
      <c r="B16" s="175" t="s">
        <v>964</v>
      </c>
      <c r="C16" s="168" t="s">
        <v>965</v>
      </c>
      <c r="D16" s="168" t="s">
        <v>951</v>
      </c>
      <c r="E16" s="36" t="n">
        <v>34</v>
      </c>
      <c r="F16" s="35" t="n">
        <v>2305</v>
      </c>
      <c r="G16" s="35" t="s">
        <v>961</v>
      </c>
      <c r="H16" s="35" t="s">
        <v>56</v>
      </c>
      <c r="I16" s="36" t="n">
        <v>3</v>
      </c>
      <c r="J16" s="35" t="n">
        <v>2820</v>
      </c>
      <c r="K16" s="35" t="n">
        <v>3600</v>
      </c>
      <c r="L16" s="33"/>
      <c r="M16" s="34"/>
      <c r="N16" s="34"/>
    </row>
    <row r="17" customFormat="false" ht="39.75" hidden="false" customHeight="true" outlineLevel="0" collapsed="false">
      <c r="A17" s="30" t="s">
        <v>966</v>
      </c>
      <c r="B17" s="166" t="s">
        <v>967</v>
      </c>
      <c r="C17" s="165" t="s">
        <v>968</v>
      </c>
      <c r="D17" s="165" t="s">
        <v>951</v>
      </c>
      <c r="E17" s="32" t="n">
        <v>48</v>
      </c>
      <c r="F17" s="32" t="n">
        <v>254</v>
      </c>
      <c r="G17" s="32" t="n">
        <v>500</v>
      </c>
      <c r="H17" s="32" t="s">
        <v>56</v>
      </c>
      <c r="I17" s="32" t="n">
        <v>3</v>
      </c>
      <c r="J17" s="32" t="n">
        <v>1260</v>
      </c>
      <c r="K17" s="39" t="s">
        <v>961</v>
      </c>
      <c r="L17" s="33"/>
      <c r="M17" s="34"/>
      <c r="N17" s="34"/>
    </row>
    <row r="18" customFormat="false" ht="39.75" hidden="false" customHeight="true" outlineLevel="0" collapsed="false">
      <c r="A18" s="30" t="s">
        <v>969</v>
      </c>
      <c r="B18" s="166" t="s">
        <v>970</v>
      </c>
      <c r="C18" s="165" t="s">
        <v>971</v>
      </c>
      <c r="D18" s="165" t="s">
        <v>951</v>
      </c>
      <c r="E18" s="32" t="n">
        <v>61</v>
      </c>
      <c r="F18" s="32" t="n">
        <v>856</v>
      </c>
      <c r="G18" s="32" t="n">
        <v>1</v>
      </c>
      <c r="H18" s="32" t="s">
        <v>26</v>
      </c>
      <c r="I18" s="32" t="n">
        <v>3</v>
      </c>
      <c r="J18" s="32" t="n">
        <v>3747</v>
      </c>
      <c r="K18" s="32" t="n">
        <v>586</v>
      </c>
      <c r="L18" s="33"/>
      <c r="M18" s="34"/>
      <c r="N18" s="34"/>
    </row>
    <row r="19" customFormat="false" ht="28.5" hidden="false" customHeight="true" outlineLevel="0" collapsed="false">
      <c r="A19" s="30" t="s">
        <v>972</v>
      </c>
      <c r="B19" s="164" t="s">
        <v>973</v>
      </c>
      <c r="C19" s="168" t="s">
        <v>974</v>
      </c>
      <c r="D19" s="168" t="s">
        <v>951</v>
      </c>
      <c r="E19" s="35" t="n">
        <v>45</v>
      </c>
      <c r="F19" s="35" t="n">
        <v>219</v>
      </c>
      <c r="G19" s="35" t="n">
        <v>1</v>
      </c>
      <c r="H19" s="35" t="s">
        <v>23</v>
      </c>
      <c r="I19" s="36" t="s">
        <v>24</v>
      </c>
      <c r="J19" s="35" t="n">
        <v>660</v>
      </c>
      <c r="K19" s="32" t="n">
        <v>1500</v>
      </c>
      <c r="L19" s="176"/>
      <c r="M19" s="43"/>
      <c r="N19" s="43"/>
    </row>
    <row r="20" customFormat="false" ht="28.5" hidden="false" customHeight="true" outlineLevel="0" collapsed="false">
      <c r="A20" s="30"/>
      <c r="B20" s="164"/>
      <c r="C20" s="177"/>
      <c r="D20" s="177"/>
      <c r="E20" s="41" t="n">
        <v>45</v>
      </c>
      <c r="F20" s="41" t="n">
        <v>219</v>
      </c>
      <c r="G20" s="41" t="n">
        <v>2</v>
      </c>
      <c r="H20" s="41" t="s">
        <v>23</v>
      </c>
      <c r="I20" s="42" t="s">
        <v>24</v>
      </c>
      <c r="J20" s="41" t="n">
        <v>100</v>
      </c>
      <c r="K20" s="32"/>
      <c r="L20" s="43"/>
      <c r="M20" s="43"/>
      <c r="N20" s="43"/>
    </row>
    <row r="21" customFormat="false" ht="23.1" hidden="false" customHeight="true" outlineLevel="0" collapsed="false">
      <c r="A21" s="178" t="s">
        <v>975</v>
      </c>
      <c r="B21" s="175" t="s">
        <v>976</v>
      </c>
      <c r="C21" s="168" t="s">
        <v>977</v>
      </c>
      <c r="D21" s="179" t="s">
        <v>978</v>
      </c>
      <c r="E21" s="35" t="n">
        <v>82</v>
      </c>
      <c r="F21" s="35" t="n">
        <v>1258</v>
      </c>
      <c r="G21" s="35" t="n">
        <v>1</v>
      </c>
      <c r="H21" s="35" t="s">
        <v>27</v>
      </c>
      <c r="I21" s="35" t="n">
        <v>9</v>
      </c>
      <c r="J21" s="35" t="n">
        <v>90</v>
      </c>
      <c r="K21" s="180" t="s">
        <v>961</v>
      </c>
      <c r="L21" s="33"/>
      <c r="M21" s="33"/>
      <c r="N21" s="33"/>
    </row>
    <row r="22" customFormat="false" ht="23.1" hidden="false" customHeight="true" outlineLevel="0" collapsed="false">
      <c r="A22" s="178"/>
      <c r="B22" s="181" t="s">
        <v>979</v>
      </c>
      <c r="C22" s="170" t="s">
        <v>980</v>
      </c>
      <c r="D22" s="182"/>
      <c r="E22" s="98" t="n">
        <v>82</v>
      </c>
      <c r="F22" s="98" t="n">
        <v>1258</v>
      </c>
      <c r="G22" s="98" t="n">
        <v>2</v>
      </c>
      <c r="H22" s="98" t="s">
        <v>27</v>
      </c>
      <c r="I22" s="98" t="n">
        <v>9</v>
      </c>
      <c r="J22" s="98" t="n">
        <v>110</v>
      </c>
      <c r="K22" s="180" t="s">
        <v>961</v>
      </c>
      <c r="L22" s="33"/>
      <c r="M22" s="33"/>
      <c r="N22" s="33"/>
    </row>
    <row r="23" customFormat="false" ht="23.1" hidden="false" customHeight="true" outlineLevel="0" collapsed="false">
      <c r="A23" s="178"/>
      <c r="B23" s="181" t="s">
        <v>981</v>
      </c>
      <c r="C23" s="170" t="s">
        <v>982</v>
      </c>
      <c r="D23" s="182"/>
      <c r="E23" s="98" t="n">
        <v>82</v>
      </c>
      <c r="F23" s="98" t="n">
        <v>1258</v>
      </c>
      <c r="G23" s="98" t="n">
        <v>3</v>
      </c>
      <c r="H23" s="98" t="s">
        <v>103</v>
      </c>
      <c r="I23" s="98" t="n">
        <v>4</v>
      </c>
      <c r="J23" s="98" t="n">
        <v>68</v>
      </c>
      <c r="K23" s="180" t="s">
        <v>961</v>
      </c>
      <c r="L23" s="33"/>
      <c r="M23" s="33"/>
      <c r="N23" s="33"/>
    </row>
    <row r="24" customFormat="false" ht="23.1" hidden="false" customHeight="true" outlineLevel="0" collapsed="false">
      <c r="A24" s="178"/>
      <c r="B24" s="181" t="s">
        <v>981</v>
      </c>
      <c r="C24" s="170" t="s">
        <v>982</v>
      </c>
      <c r="D24" s="182"/>
      <c r="E24" s="98" t="n">
        <v>82</v>
      </c>
      <c r="F24" s="98" t="n">
        <v>1258</v>
      </c>
      <c r="G24" s="98" t="n">
        <v>4</v>
      </c>
      <c r="H24" s="98" t="s">
        <v>103</v>
      </c>
      <c r="I24" s="98" t="n">
        <v>4</v>
      </c>
      <c r="J24" s="98" t="n">
        <v>92</v>
      </c>
      <c r="K24" s="180" t="s">
        <v>961</v>
      </c>
      <c r="L24" s="33"/>
      <c r="M24" s="33"/>
      <c r="N24" s="33"/>
    </row>
    <row r="25" customFormat="false" ht="23.1" hidden="false" customHeight="true" outlineLevel="0" collapsed="false">
      <c r="A25" s="178"/>
      <c r="B25" s="181" t="s">
        <v>981</v>
      </c>
      <c r="C25" s="170" t="s">
        <v>982</v>
      </c>
      <c r="D25" s="182"/>
      <c r="E25" s="98" t="n">
        <v>82</v>
      </c>
      <c r="F25" s="98" t="n">
        <v>1258</v>
      </c>
      <c r="G25" s="98" t="n">
        <v>5</v>
      </c>
      <c r="H25" s="98" t="s">
        <v>103</v>
      </c>
      <c r="I25" s="98" t="n">
        <v>4</v>
      </c>
      <c r="J25" s="98" t="n">
        <v>85</v>
      </c>
      <c r="K25" s="180" t="s">
        <v>961</v>
      </c>
      <c r="L25" s="33"/>
      <c r="M25" s="33"/>
      <c r="N25" s="33"/>
    </row>
    <row r="26" customFormat="false" ht="23.1" hidden="false" customHeight="true" outlineLevel="0" collapsed="false">
      <c r="A26" s="178"/>
      <c r="B26" s="181" t="s">
        <v>981</v>
      </c>
      <c r="C26" s="170" t="s">
        <v>982</v>
      </c>
      <c r="D26" s="182"/>
      <c r="E26" s="98" t="n">
        <v>82</v>
      </c>
      <c r="F26" s="98" t="n">
        <v>1258</v>
      </c>
      <c r="G26" s="98" t="n">
        <v>6</v>
      </c>
      <c r="H26" s="98" t="s">
        <v>103</v>
      </c>
      <c r="I26" s="98" t="n">
        <v>4</v>
      </c>
      <c r="J26" s="98" t="n">
        <v>68</v>
      </c>
      <c r="K26" s="180" t="s">
        <v>961</v>
      </c>
      <c r="L26" s="33"/>
      <c r="M26" s="33"/>
      <c r="N26" s="33"/>
    </row>
    <row r="27" customFormat="false" ht="23.1" hidden="false" customHeight="true" outlineLevel="0" collapsed="false">
      <c r="A27" s="178"/>
      <c r="B27" s="181" t="s">
        <v>983</v>
      </c>
      <c r="C27" s="170" t="s">
        <v>982</v>
      </c>
      <c r="D27" s="182"/>
      <c r="E27" s="98" t="n">
        <v>82</v>
      </c>
      <c r="F27" s="98" t="n">
        <v>1258</v>
      </c>
      <c r="G27" s="98" t="n">
        <v>7</v>
      </c>
      <c r="H27" s="98" t="s">
        <v>103</v>
      </c>
      <c r="I27" s="98" t="n">
        <v>4</v>
      </c>
      <c r="J27" s="98" t="n">
        <v>68</v>
      </c>
      <c r="K27" s="180" t="s">
        <v>961</v>
      </c>
      <c r="L27" s="33"/>
      <c r="M27" s="33"/>
      <c r="N27" s="33"/>
    </row>
    <row r="28" customFormat="false" ht="23.1" hidden="false" customHeight="true" outlineLevel="0" collapsed="false">
      <c r="A28" s="178"/>
      <c r="B28" s="181" t="s">
        <v>983</v>
      </c>
      <c r="C28" s="170" t="s">
        <v>982</v>
      </c>
      <c r="D28" s="182"/>
      <c r="E28" s="98" t="n">
        <v>82</v>
      </c>
      <c r="F28" s="98" t="n">
        <v>1258</v>
      </c>
      <c r="G28" s="98" t="n">
        <v>8</v>
      </c>
      <c r="H28" s="98" t="s">
        <v>103</v>
      </c>
      <c r="I28" s="98" t="n">
        <v>5</v>
      </c>
      <c r="J28" s="98" t="n">
        <v>92</v>
      </c>
      <c r="K28" s="180" t="s">
        <v>961</v>
      </c>
      <c r="L28" s="33"/>
      <c r="M28" s="33"/>
      <c r="N28" s="33"/>
    </row>
    <row r="29" customFormat="false" ht="23.1" hidden="false" customHeight="true" outlineLevel="0" collapsed="false">
      <c r="A29" s="178"/>
      <c r="B29" s="181" t="s">
        <v>983</v>
      </c>
      <c r="C29" s="170" t="s">
        <v>982</v>
      </c>
      <c r="D29" s="182"/>
      <c r="E29" s="98" t="n">
        <v>82</v>
      </c>
      <c r="F29" s="98" t="n">
        <v>1258</v>
      </c>
      <c r="G29" s="98" t="n">
        <v>9</v>
      </c>
      <c r="H29" s="98" t="s">
        <v>103</v>
      </c>
      <c r="I29" s="98" t="n">
        <v>4</v>
      </c>
      <c r="J29" s="98" t="n">
        <v>85</v>
      </c>
      <c r="K29" s="180" t="s">
        <v>961</v>
      </c>
      <c r="L29" s="33"/>
      <c r="M29" s="33"/>
      <c r="N29" s="33"/>
    </row>
    <row r="30" customFormat="false" ht="23.1" hidden="false" customHeight="true" outlineLevel="0" collapsed="false">
      <c r="A30" s="178"/>
      <c r="B30" s="181" t="s">
        <v>983</v>
      </c>
      <c r="C30" s="170" t="s">
        <v>982</v>
      </c>
      <c r="D30" s="182"/>
      <c r="E30" s="98" t="n">
        <v>82</v>
      </c>
      <c r="F30" s="98" t="n">
        <v>1258</v>
      </c>
      <c r="G30" s="98" t="n">
        <v>10</v>
      </c>
      <c r="H30" s="98" t="s">
        <v>103</v>
      </c>
      <c r="I30" s="98" t="n">
        <v>4</v>
      </c>
      <c r="J30" s="98" t="n">
        <v>68</v>
      </c>
      <c r="K30" s="180" t="s">
        <v>961</v>
      </c>
      <c r="L30" s="33"/>
      <c r="M30" s="33"/>
      <c r="N30" s="33"/>
    </row>
    <row r="31" customFormat="false" ht="23.1" hidden="false" customHeight="true" outlineLevel="0" collapsed="false">
      <c r="A31" s="178"/>
      <c r="B31" s="181" t="s">
        <v>984</v>
      </c>
      <c r="C31" s="170" t="s">
        <v>982</v>
      </c>
      <c r="D31" s="182"/>
      <c r="E31" s="98" t="n">
        <v>82</v>
      </c>
      <c r="F31" s="98" t="n">
        <v>1258</v>
      </c>
      <c r="G31" s="98" t="n">
        <v>12</v>
      </c>
      <c r="H31" s="98" t="s">
        <v>103</v>
      </c>
      <c r="I31" s="98" t="n">
        <v>4</v>
      </c>
      <c r="J31" s="98" t="n">
        <v>92</v>
      </c>
      <c r="K31" s="180" t="s">
        <v>961</v>
      </c>
      <c r="L31" s="33"/>
      <c r="M31" s="33"/>
      <c r="N31" s="33"/>
    </row>
    <row r="32" customFormat="false" ht="23.1" hidden="false" customHeight="true" outlineLevel="0" collapsed="false">
      <c r="A32" s="178"/>
      <c r="B32" s="181" t="s">
        <v>984</v>
      </c>
      <c r="C32" s="170" t="s">
        <v>982</v>
      </c>
      <c r="D32" s="182"/>
      <c r="E32" s="98" t="n">
        <v>82</v>
      </c>
      <c r="F32" s="98" t="n">
        <v>1258</v>
      </c>
      <c r="G32" s="98" t="n">
        <v>13</v>
      </c>
      <c r="H32" s="98" t="s">
        <v>103</v>
      </c>
      <c r="I32" s="98" t="n">
        <v>4</v>
      </c>
      <c r="J32" s="98" t="n">
        <v>85</v>
      </c>
      <c r="K32" s="180" t="s">
        <v>961</v>
      </c>
      <c r="L32" s="33"/>
      <c r="M32" s="33"/>
      <c r="N32" s="33"/>
    </row>
    <row r="33" customFormat="false" ht="23.1" hidden="false" customHeight="true" outlineLevel="0" collapsed="false">
      <c r="A33" s="178"/>
      <c r="B33" s="181" t="s">
        <v>984</v>
      </c>
      <c r="C33" s="170" t="s">
        <v>982</v>
      </c>
      <c r="D33" s="182"/>
      <c r="E33" s="98" t="n">
        <v>82</v>
      </c>
      <c r="F33" s="98" t="n">
        <v>1258</v>
      </c>
      <c r="G33" s="98" t="n">
        <v>14</v>
      </c>
      <c r="H33" s="98" t="s">
        <v>103</v>
      </c>
      <c r="I33" s="98" t="n">
        <v>4</v>
      </c>
      <c r="J33" s="98" t="n">
        <v>68</v>
      </c>
      <c r="K33" s="180" t="s">
        <v>961</v>
      </c>
      <c r="L33" s="33"/>
      <c r="M33" s="33"/>
      <c r="N33" s="33"/>
    </row>
    <row r="34" customFormat="false" ht="23.1" hidden="false" customHeight="true" outlineLevel="0" collapsed="false">
      <c r="A34" s="178"/>
      <c r="B34" s="181" t="s">
        <v>985</v>
      </c>
      <c r="C34" s="170" t="s">
        <v>982</v>
      </c>
      <c r="D34" s="182"/>
      <c r="E34" s="98" t="n">
        <v>82</v>
      </c>
      <c r="F34" s="98" t="n">
        <v>1258</v>
      </c>
      <c r="G34" s="98" t="n">
        <v>16</v>
      </c>
      <c r="H34" s="98" t="s">
        <v>103</v>
      </c>
      <c r="I34" s="98" t="n">
        <v>4</v>
      </c>
      <c r="J34" s="98" t="n">
        <v>92</v>
      </c>
      <c r="K34" s="180" t="s">
        <v>961</v>
      </c>
      <c r="L34" s="33"/>
      <c r="M34" s="33"/>
      <c r="N34" s="33"/>
    </row>
    <row r="35" customFormat="false" ht="23.1" hidden="false" customHeight="true" outlineLevel="0" collapsed="false">
      <c r="A35" s="178"/>
      <c r="B35" s="181" t="s">
        <v>986</v>
      </c>
      <c r="C35" s="170" t="s">
        <v>987</v>
      </c>
      <c r="D35" s="182"/>
      <c r="E35" s="98" t="n">
        <v>82</v>
      </c>
      <c r="F35" s="98" t="n">
        <v>1258</v>
      </c>
      <c r="G35" s="98" t="n">
        <v>26</v>
      </c>
      <c r="H35" s="98" t="s">
        <v>129</v>
      </c>
      <c r="I35" s="98" t="n">
        <v>5</v>
      </c>
      <c r="J35" s="98" t="n">
        <v>35</v>
      </c>
      <c r="K35" s="180" t="s">
        <v>961</v>
      </c>
      <c r="L35" s="33"/>
      <c r="M35" s="33"/>
      <c r="N35" s="33"/>
    </row>
    <row r="36" customFormat="false" ht="23.1" hidden="false" customHeight="true" outlineLevel="0" collapsed="false">
      <c r="A36" s="178"/>
      <c r="B36" s="181" t="s">
        <v>986</v>
      </c>
      <c r="C36" s="170" t="s">
        <v>987</v>
      </c>
      <c r="D36" s="182"/>
      <c r="E36" s="98" t="n">
        <v>82</v>
      </c>
      <c r="F36" s="98" t="n">
        <v>1258</v>
      </c>
      <c r="G36" s="98" t="n">
        <v>30</v>
      </c>
      <c r="H36" s="98" t="s">
        <v>129</v>
      </c>
      <c r="I36" s="98" t="n">
        <v>5</v>
      </c>
      <c r="J36" s="98" t="n">
        <v>22</v>
      </c>
      <c r="K36" s="180" t="s">
        <v>961</v>
      </c>
      <c r="L36" s="33"/>
      <c r="M36" s="33"/>
      <c r="N36" s="33"/>
    </row>
    <row r="37" customFormat="false" ht="23.1" hidden="false" customHeight="true" outlineLevel="0" collapsed="false">
      <c r="A37" s="178"/>
      <c r="B37" s="181" t="s">
        <v>986</v>
      </c>
      <c r="C37" s="170" t="s">
        <v>987</v>
      </c>
      <c r="D37" s="182"/>
      <c r="E37" s="98" t="n">
        <v>82</v>
      </c>
      <c r="F37" s="98" t="n">
        <v>1258</v>
      </c>
      <c r="G37" s="98" t="n">
        <v>31</v>
      </c>
      <c r="H37" s="98" t="s">
        <v>129</v>
      </c>
      <c r="I37" s="98" t="n">
        <v>5</v>
      </c>
      <c r="J37" s="98" t="n">
        <v>23</v>
      </c>
      <c r="K37" s="180" t="s">
        <v>961</v>
      </c>
      <c r="L37" s="33"/>
      <c r="M37" s="33"/>
      <c r="N37" s="33"/>
    </row>
    <row r="38" customFormat="false" ht="23.1" hidden="false" customHeight="true" outlineLevel="0" collapsed="false">
      <c r="A38" s="178"/>
      <c r="B38" s="181" t="s">
        <v>986</v>
      </c>
      <c r="C38" s="170" t="s">
        <v>987</v>
      </c>
      <c r="D38" s="182"/>
      <c r="E38" s="98" t="n">
        <v>82</v>
      </c>
      <c r="F38" s="98" t="n">
        <v>1258</v>
      </c>
      <c r="G38" s="98" t="n">
        <v>32</v>
      </c>
      <c r="H38" s="98" t="s">
        <v>129</v>
      </c>
      <c r="I38" s="98" t="n">
        <v>5</v>
      </c>
      <c r="J38" s="98" t="n">
        <v>28</v>
      </c>
      <c r="K38" s="180" t="s">
        <v>961</v>
      </c>
      <c r="L38" s="33"/>
      <c r="M38" s="33"/>
      <c r="N38" s="33"/>
    </row>
    <row r="39" customFormat="false" ht="23.1" hidden="false" customHeight="true" outlineLevel="0" collapsed="false">
      <c r="A39" s="178"/>
      <c r="B39" s="181" t="s">
        <v>988</v>
      </c>
      <c r="C39" s="170" t="s">
        <v>989</v>
      </c>
      <c r="D39" s="182"/>
      <c r="E39" s="98" t="n">
        <v>82</v>
      </c>
      <c r="F39" s="98" t="n">
        <v>1258</v>
      </c>
      <c r="G39" s="98" t="n">
        <v>506</v>
      </c>
      <c r="H39" s="98" t="s">
        <v>129</v>
      </c>
      <c r="I39" s="98" t="n">
        <v>1</v>
      </c>
      <c r="J39" s="98" t="n">
        <v>9</v>
      </c>
      <c r="K39" s="180" t="s">
        <v>961</v>
      </c>
      <c r="L39" s="33"/>
      <c r="M39" s="33"/>
      <c r="N39" s="33"/>
    </row>
    <row r="40" customFormat="false" ht="23.1" hidden="false" customHeight="true" outlineLevel="0" collapsed="false">
      <c r="A40" s="178"/>
      <c r="B40" s="181" t="s">
        <v>988</v>
      </c>
      <c r="C40" s="170" t="s">
        <v>989</v>
      </c>
      <c r="D40" s="182"/>
      <c r="E40" s="98" t="n">
        <v>82</v>
      </c>
      <c r="F40" s="98" t="n">
        <v>1258</v>
      </c>
      <c r="G40" s="98" t="n">
        <v>507</v>
      </c>
      <c r="H40" s="98" t="s">
        <v>129</v>
      </c>
      <c r="I40" s="98" t="n">
        <v>1</v>
      </c>
      <c r="J40" s="98" t="n">
        <v>9</v>
      </c>
      <c r="K40" s="180" t="s">
        <v>961</v>
      </c>
      <c r="L40" s="33"/>
      <c r="M40" s="33"/>
      <c r="N40" s="33"/>
    </row>
    <row r="41" customFormat="false" ht="23.1" hidden="false" customHeight="true" outlineLevel="0" collapsed="false">
      <c r="A41" s="178"/>
      <c r="B41" s="181" t="s">
        <v>988</v>
      </c>
      <c r="C41" s="170" t="s">
        <v>989</v>
      </c>
      <c r="D41" s="182"/>
      <c r="E41" s="98" t="n">
        <v>82</v>
      </c>
      <c r="F41" s="98" t="n">
        <v>1258</v>
      </c>
      <c r="G41" s="98" t="n">
        <v>508</v>
      </c>
      <c r="H41" s="98" t="s">
        <v>129</v>
      </c>
      <c r="I41" s="98" t="n">
        <v>1</v>
      </c>
      <c r="J41" s="98" t="n">
        <v>9</v>
      </c>
      <c r="K41" s="180" t="s">
        <v>961</v>
      </c>
      <c r="L41" s="33"/>
      <c r="M41" s="33"/>
      <c r="N41" s="33"/>
    </row>
    <row r="42" customFormat="false" ht="23.1" hidden="false" customHeight="true" outlineLevel="0" collapsed="false">
      <c r="A42" s="178"/>
      <c r="B42" s="181" t="s">
        <v>988</v>
      </c>
      <c r="C42" s="170" t="s">
        <v>989</v>
      </c>
      <c r="D42" s="182"/>
      <c r="E42" s="98" t="n">
        <v>82</v>
      </c>
      <c r="F42" s="98" t="n">
        <v>1258</v>
      </c>
      <c r="G42" s="98" t="n">
        <v>509</v>
      </c>
      <c r="H42" s="98" t="s">
        <v>129</v>
      </c>
      <c r="I42" s="98" t="n">
        <v>1</v>
      </c>
      <c r="J42" s="98" t="n">
        <v>9</v>
      </c>
      <c r="K42" s="180" t="s">
        <v>961</v>
      </c>
      <c r="L42" s="33"/>
      <c r="M42" s="33"/>
      <c r="N42" s="33"/>
    </row>
    <row r="43" customFormat="false" ht="23.1" hidden="false" customHeight="true" outlineLevel="0" collapsed="false">
      <c r="A43" s="178"/>
      <c r="B43" s="181" t="s">
        <v>988</v>
      </c>
      <c r="C43" s="177" t="s">
        <v>989</v>
      </c>
      <c r="D43" s="182"/>
      <c r="E43" s="98" t="n">
        <v>82</v>
      </c>
      <c r="F43" s="98" t="n">
        <v>1258</v>
      </c>
      <c r="G43" s="98" t="n">
        <v>510</v>
      </c>
      <c r="H43" s="98" t="s">
        <v>129</v>
      </c>
      <c r="I43" s="98" t="n">
        <v>1</v>
      </c>
      <c r="J43" s="98" t="n">
        <v>9</v>
      </c>
      <c r="K43" s="180" t="s">
        <v>961</v>
      </c>
      <c r="L43" s="33"/>
      <c r="M43" s="33"/>
      <c r="N43" s="33"/>
    </row>
    <row r="44" customFormat="false" ht="24" hidden="false" customHeight="true" outlineLevel="0" collapsed="false">
      <c r="A44" s="30" t="s">
        <v>990</v>
      </c>
      <c r="B44" s="183" t="s">
        <v>991</v>
      </c>
      <c r="C44" s="168" t="s">
        <v>992</v>
      </c>
      <c r="D44" s="168" t="s">
        <v>951</v>
      </c>
      <c r="E44" s="35" t="n">
        <v>46</v>
      </c>
      <c r="F44" s="35" t="n">
        <v>127</v>
      </c>
      <c r="G44" s="35" t="n">
        <v>500</v>
      </c>
      <c r="H44" s="184" t="s">
        <v>202</v>
      </c>
      <c r="I44" s="35" t="n">
        <v>1</v>
      </c>
      <c r="J44" s="35" t="n">
        <v>162</v>
      </c>
      <c r="K44" s="32" t="n">
        <v>135</v>
      </c>
      <c r="L44" s="185"/>
      <c r="M44" s="38"/>
      <c r="N44" s="37"/>
    </row>
    <row r="45" customFormat="false" ht="21.75" hidden="false" customHeight="true" outlineLevel="0" collapsed="false">
      <c r="A45" s="30"/>
      <c r="B45" s="186"/>
      <c r="C45" s="177" t="s">
        <v>992</v>
      </c>
      <c r="D45" s="177" t="s">
        <v>951</v>
      </c>
      <c r="E45" s="41" t="n">
        <v>46</v>
      </c>
      <c r="F45" s="41" t="n">
        <v>127</v>
      </c>
      <c r="G45" s="41" t="n">
        <v>2</v>
      </c>
      <c r="H45" s="187" t="s">
        <v>61</v>
      </c>
      <c r="I45" s="41" t="n">
        <v>7</v>
      </c>
      <c r="J45" s="41" t="n">
        <v>21</v>
      </c>
      <c r="K45" s="32"/>
      <c r="L45" s="188"/>
      <c r="M45" s="173"/>
      <c r="N45" s="172"/>
    </row>
    <row r="46" customFormat="false" ht="23.1" hidden="false" customHeight="true" outlineLevel="0" collapsed="false">
      <c r="A46" s="30"/>
      <c r="B46" s="189" t="s">
        <v>993</v>
      </c>
      <c r="C46" s="170" t="s">
        <v>994</v>
      </c>
      <c r="D46" s="170" t="s">
        <v>951</v>
      </c>
      <c r="E46" s="98" t="n">
        <v>46</v>
      </c>
      <c r="F46" s="98" t="n">
        <v>291</v>
      </c>
      <c r="G46" s="98" t="n">
        <v>4</v>
      </c>
      <c r="H46" s="98" t="s">
        <v>103</v>
      </c>
      <c r="I46" s="98" t="n">
        <v>4</v>
      </c>
      <c r="J46" s="98" t="n">
        <v>96</v>
      </c>
      <c r="K46" s="98" t="n">
        <v>14</v>
      </c>
      <c r="L46" s="185"/>
      <c r="M46" s="38"/>
      <c r="N46" s="37"/>
    </row>
    <row r="47" customFormat="false" ht="23.1" hidden="false" customHeight="true" outlineLevel="0" collapsed="false">
      <c r="A47" s="30"/>
      <c r="B47" s="189"/>
      <c r="C47" s="190"/>
      <c r="D47" s="170"/>
      <c r="E47" s="191"/>
      <c r="F47" s="98" t="s">
        <v>995</v>
      </c>
      <c r="G47" s="98" t="n">
        <v>3</v>
      </c>
      <c r="H47" s="98" t="s">
        <v>103</v>
      </c>
      <c r="I47" s="98" t="n">
        <v>4</v>
      </c>
      <c r="J47" s="98" t="n">
        <v>420</v>
      </c>
      <c r="K47" s="98" t="n">
        <v>28</v>
      </c>
      <c r="L47" s="1"/>
      <c r="M47" s="43"/>
      <c r="N47" s="176"/>
    </row>
    <row r="48" customFormat="false" ht="23.1" hidden="false" customHeight="true" outlineLevel="0" collapsed="false">
      <c r="A48" s="30"/>
      <c r="B48" s="189"/>
      <c r="C48" s="177"/>
      <c r="D48" s="192"/>
      <c r="E48" s="41"/>
      <c r="F48" s="41" t="s">
        <v>996</v>
      </c>
      <c r="G48" s="41" t="n">
        <v>3</v>
      </c>
      <c r="H48" s="41"/>
      <c r="I48" s="41"/>
      <c r="J48" s="41"/>
      <c r="K48" s="41"/>
      <c r="L48" s="173"/>
      <c r="M48" s="173"/>
      <c r="N48" s="172"/>
    </row>
    <row r="49" customFormat="false" ht="39.75" hidden="false" customHeight="true" outlineLevel="0" collapsed="false">
      <c r="A49" s="193" t="s">
        <v>997</v>
      </c>
      <c r="B49" s="194" t="s">
        <v>998</v>
      </c>
      <c r="C49" s="168" t="s">
        <v>999</v>
      </c>
      <c r="D49" s="168" t="s">
        <v>1000</v>
      </c>
      <c r="E49" s="40" t="n">
        <v>7</v>
      </c>
      <c r="F49" s="32" t="n">
        <v>1659</v>
      </c>
      <c r="G49" s="32" t="n">
        <v>1</v>
      </c>
      <c r="H49" s="32" t="s">
        <v>26</v>
      </c>
      <c r="I49" s="32" t="n">
        <v>2</v>
      </c>
      <c r="J49" s="32" t="n">
        <v>335</v>
      </c>
      <c r="K49" s="32" t="n">
        <v>2100</v>
      </c>
      <c r="L49" s="32"/>
      <c r="M49" s="32"/>
      <c r="N49" s="32"/>
    </row>
    <row r="50" customFormat="false" ht="23.1" hidden="false" customHeight="true" outlineLevel="0" collapsed="false">
      <c r="A50" s="193"/>
      <c r="B50" s="195"/>
      <c r="C50" s="177"/>
      <c r="D50" s="177"/>
      <c r="E50" s="42" t="n">
        <v>7</v>
      </c>
      <c r="F50" s="41" t="n">
        <v>1659</v>
      </c>
      <c r="G50" s="41" t="n">
        <v>2</v>
      </c>
      <c r="H50" s="41" t="s">
        <v>1001</v>
      </c>
      <c r="I50" s="41" t="s">
        <v>1002</v>
      </c>
      <c r="J50" s="41" t="n">
        <v>460</v>
      </c>
      <c r="K50" s="41" t="n">
        <v>1285</v>
      </c>
      <c r="L50" s="32"/>
      <c r="M50" s="32"/>
      <c r="N50" s="32"/>
    </row>
    <row r="51" customFormat="false" ht="23.1" hidden="false" customHeight="true" outlineLevel="0" collapsed="false">
      <c r="A51" s="30" t="s">
        <v>1003</v>
      </c>
      <c r="B51" s="167" t="s">
        <v>677</v>
      </c>
      <c r="C51" s="168" t="s">
        <v>1004</v>
      </c>
      <c r="D51" s="168" t="s">
        <v>1005</v>
      </c>
      <c r="E51" s="35" t="n">
        <v>19</v>
      </c>
      <c r="F51" s="35" t="s">
        <v>1006</v>
      </c>
      <c r="G51" s="35" t="n">
        <v>3</v>
      </c>
      <c r="H51" s="35" t="s">
        <v>95</v>
      </c>
      <c r="I51" s="35" t="n">
        <v>3</v>
      </c>
      <c r="J51" s="35" t="n">
        <v>100</v>
      </c>
      <c r="K51" s="180" t="s">
        <v>961</v>
      </c>
      <c r="L51" s="185"/>
      <c r="M51" s="196"/>
      <c r="N51" s="37"/>
    </row>
    <row r="52" customFormat="false" ht="23.1" hidden="false" customHeight="true" outlineLevel="0" collapsed="false">
      <c r="A52" s="30"/>
      <c r="B52" s="197"/>
      <c r="C52" s="170"/>
      <c r="D52" s="170"/>
      <c r="E52" s="98"/>
      <c r="F52" s="98" t="s">
        <v>1007</v>
      </c>
      <c r="G52" s="98"/>
      <c r="H52" s="98"/>
      <c r="I52" s="98"/>
      <c r="J52" s="98"/>
      <c r="K52" s="98"/>
      <c r="L52" s="198"/>
      <c r="M52" s="198"/>
      <c r="N52" s="176"/>
    </row>
    <row r="53" s="34" customFormat="true" ht="39.75" hidden="false" customHeight="true" outlineLevel="0" collapsed="false">
      <c r="A53" s="30" t="s">
        <v>1008</v>
      </c>
      <c r="B53" s="199" t="s">
        <v>1009</v>
      </c>
      <c r="C53" s="165" t="s">
        <v>1010</v>
      </c>
      <c r="D53" s="165" t="s">
        <v>1011</v>
      </c>
      <c r="E53" s="32" t="n">
        <v>7</v>
      </c>
      <c r="F53" s="32" t="n">
        <v>566</v>
      </c>
      <c r="G53" s="32" t="s">
        <v>1002</v>
      </c>
      <c r="H53" s="32" t="s">
        <v>1012</v>
      </c>
      <c r="I53" s="32"/>
      <c r="J53" s="32" t="n">
        <v>585</v>
      </c>
      <c r="K53" s="32" t="n">
        <v>1140</v>
      </c>
      <c r="N53" s="33"/>
    </row>
    <row r="54" customFormat="false" ht="23.1" hidden="false" customHeight="true" outlineLevel="0" collapsed="false">
      <c r="A54" s="200" t="s">
        <v>1013</v>
      </c>
      <c r="B54" s="197" t="s">
        <v>1014</v>
      </c>
      <c r="C54" s="170" t="s">
        <v>1015</v>
      </c>
      <c r="D54" s="170" t="s">
        <v>951</v>
      </c>
      <c r="E54" s="98" t="n">
        <v>16</v>
      </c>
      <c r="F54" s="98" t="n">
        <v>2392</v>
      </c>
      <c r="G54" s="98" t="n">
        <v>1</v>
      </c>
      <c r="H54" s="98" t="s">
        <v>56</v>
      </c>
      <c r="I54" s="98" t="n">
        <v>1</v>
      </c>
      <c r="J54" s="98" t="n">
        <v>578</v>
      </c>
      <c r="K54" s="32" t="n">
        <v>1110</v>
      </c>
      <c r="L54" s="1"/>
      <c r="M54" s="43"/>
      <c r="N54" s="43"/>
    </row>
    <row r="55" customFormat="false" ht="23.1" hidden="false" customHeight="true" outlineLevel="0" collapsed="false">
      <c r="A55" s="200"/>
      <c r="B55" s="197"/>
      <c r="C55" s="170"/>
      <c r="D55" s="170"/>
      <c r="E55" s="98" t="n">
        <v>16</v>
      </c>
      <c r="F55" s="98" t="n">
        <v>2392</v>
      </c>
      <c r="G55" s="98" t="n">
        <v>2</v>
      </c>
      <c r="H55" s="98" t="s">
        <v>61</v>
      </c>
      <c r="I55" s="98" t="n">
        <v>1</v>
      </c>
      <c r="J55" s="98" t="n">
        <v>13</v>
      </c>
      <c r="K55" s="32"/>
      <c r="L55" s="1"/>
      <c r="M55" s="43"/>
      <c r="N55" s="43"/>
    </row>
    <row r="56" customFormat="false" ht="23.1" hidden="false" customHeight="true" outlineLevel="0" collapsed="false">
      <c r="A56" s="200"/>
      <c r="B56" s="169"/>
      <c r="C56" s="177"/>
      <c r="D56" s="177"/>
      <c r="E56" s="41" t="n">
        <v>16</v>
      </c>
      <c r="F56" s="41" t="n">
        <v>2392</v>
      </c>
      <c r="G56" s="41" t="n">
        <v>3</v>
      </c>
      <c r="H56" s="41" t="s">
        <v>61</v>
      </c>
      <c r="I56" s="41" t="n">
        <v>1</v>
      </c>
      <c r="J56" s="41" t="n">
        <v>4</v>
      </c>
      <c r="K56" s="32"/>
      <c r="L56" s="188"/>
      <c r="M56" s="173"/>
      <c r="N56" s="173"/>
    </row>
    <row r="57" customFormat="false" ht="23.1" hidden="false" customHeight="true" outlineLevel="0" collapsed="false">
      <c r="A57" s="200"/>
      <c r="B57" s="167" t="s">
        <v>1016</v>
      </c>
      <c r="C57" s="168" t="s">
        <v>1017</v>
      </c>
      <c r="D57" s="168" t="s">
        <v>951</v>
      </c>
      <c r="E57" s="35" t="n">
        <v>16</v>
      </c>
      <c r="F57" s="35" t="n">
        <v>23</v>
      </c>
      <c r="G57" s="35" t="n">
        <v>5002</v>
      </c>
      <c r="H57" s="35" t="s">
        <v>23</v>
      </c>
      <c r="I57" s="35" t="s">
        <v>24</v>
      </c>
      <c r="J57" s="35" t="n">
        <v>2080</v>
      </c>
      <c r="K57" s="32" t="n">
        <v>3950</v>
      </c>
      <c r="L57" s="185"/>
      <c r="M57" s="38"/>
      <c r="N57" s="38"/>
    </row>
    <row r="58" customFormat="false" ht="23.1" hidden="false" customHeight="true" outlineLevel="0" collapsed="false">
      <c r="A58" s="200"/>
      <c r="B58" s="197"/>
      <c r="C58" s="170"/>
      <c r="D58" s="170"/>
      <c r="E58" s="98" t="n">
        <v>16</v>
      </c>
      <c r="F58" s="98" t="n">
        <v>23</v>
      </c>
      <c r="G58" s="98" t="n">
        <v>5003</v>
      </c>
      <c r="H58" s="98" t="s">
        <v>23</v>
      </c>
      <c r="I58" s="98" t="s">
        <v>24</v>
      </c>
      <c r="J58" s="98" t="n">
        <v>120</v>
      </c>
      <c r="K58" s="32"/>
      <c r="L58" s="1"/>
      <c r="M58" s="43"/>
      <c r="N58" s="43"/>
    </row>
    <row r="59" customFormat="false" ht="23.1" hidden="false" customHeight="true" outlineLevel="0" collapsed="false">
      <c r="A59" s="200"/>
      <c r="B59" s="169"/>
      <c r="C59" s="177"/>
      <c r="D59" s="177"/>
      <c r="E59" s="41" t="n">
        <v>16</v>
      </c>
      <c r="F59" s="41" t="n">
        <v>23</v>
      </c>
      <c r="G59" s="41" t="n">
        <v>5004</v>
      </c>
      <c r="H59" s="41" t="s">
        <v>23</v>
      </c>
      <c r="I59" s="41" t="s">
        <v>24</v>
      </c>
      <c r="J59" s="41" t="n">
        <v>350</v>
      </c>
      <c r="K59" s="32"/>
      <c r="L59" s="188"/>
      <c r="M59" s="173"/>
      <c r="N59" s="173"/>
    </row>
    <row r="60" customFormat="false" ht="23.1" hidden="false" customHeight="true" outlineLevel="0" collapsed="false">
      <c r="A60" s="200"/>
      <c r="B60" s="167" t="s">
        <v>1018</v>
      </c>
      <c r="C60" s="168" t="s">
        <v>1015</v>
      </c>
      <c r="D60" s="165" t="s">
        <v>951</v>
      </c>
      <c r="E60" s="35" t="n">
        <v>11</v>
      </c>
      <c r="F60" s="35" t="n">
        <v>101</v>
      </c>
      <c r="G60" s="35" t="s">
        <v>1002</v>
      </c>
      <c r="H60" s="35" t="s">
        <v>393</v>
      </c>
      <c r="I60" s="35" t="n">
        <v>1</v>
      </c>
      <c r="J60" s="35" t="s">
        <v>961</v>
      </c>
      <c r="K60" s="35" t="n">
        <v>980</v>
      </c>
      <c r="L60" s="185"/>
      <c r="M60" s="38"/>
      <c r="N60" s="38"/>
    </row>
    <row r="61" customFormat="false" ht="23.1" hidden="false" customHeight="true" outlineLevel="0" collapsed="false">
      <c r="A61" s="200"/>
      <c r="B61" s="201"/>
      <c r="C61" s="170"/>
      <c r="D61" s="165"/>
      <c r="E61" s="98" t="n">
        <v>11</v>
      </c>
      <c r="F61" s="98" t="n">
        <v>102</v>
      </c>
      <c r="G61" s="98" t="s">
        <v>1002</v>
      </c>
      <c r="H61" s="98" t="s">
        <v>393</v>
      </c>
      <c r="I61" s="98" t="n">
        <v>1</v>
      </c>
      <c r="J61" s="98" t="s">
        <v>961</v>
      </c>
      <c r="K61" s="98" t="n">
        <v>590</v>
      </c>
      <c r="L61" s="1"/>
      <c r="M61" s="43"/>
      <c r="N61" s="43"/>
    </row>
    <row r="62" customFormat="false" ht="23.1" hidden="false" customHeight="true" outlineLevel="0" collapsed="false">
      <c r="A62" s="200"/>
      <c r="B62" s="201"/>
      <c r="C62" s="170"/>
      <c r="D62" s="165"/>
      <c r="E62" s="98" t="n">
        <v>11</v>
      </c>
      <c r="F62" s="98" t="n">
        <v>103</v>
      </c>
      <c r="G62" s="98" t="s">
        <v>1002</v>
      </c>
      <c r="H62" s="98" t="s">
        <v>251</v>
      </c>
      <c r="I62" s="98" t="n">
        <v>3</v>
      </c>
      <c r="J62" s="98" t="s">
        <v>961</v>
      </c>
      <c r="K62" s="98" t="n">
        <v>13120</v>
      </c>
      <c r="L62" s="1"/>
      <c r="M62" s="43"/>
      <c r="N62" s="43"/>
    </row>
    <row r="63" customFormat="false" ht="23.1" hidden="false" customHeight="true" outlineLevel="0" collapsed="false">
      <c r="A63" s="200"/>
      <c r="B63" s="201"/>
      <c r="C63" s="170"/>
      <c r="D63" s="165"/>
      <c r="E63" s="98" t="n">
        <v>11</v>
      </c>
      <c r="F63" s="98" t="n">
        <v>106</v>
      </c>
      <c r="G63" s="98" t="s">
        <v>1002</v>
      </c>
      <c r="H63" s="98" t="s">
        <v>393</v>
      </c>
      <c r="I63" s="98" t="n">
        <v>1</v>
      </c>
      <c r="J63" s="98" t="s">
        <v>961</v>
      </c>
      <c r="K63" s="98" t="n">
        <v>2765</v>
      </c>
      <c r="L63" s="1"/>
      <c r="M63" s="43"/>
      <c r="N63" s="43"/>
    </row>
    <row r="64" customFormat="false" ht="23.1" hidden="false" customHeight="true" outlineLevel="0" collapsed="false">
      <c r="A64" s="200"/>
      <c r="B64" s="201"/>
      <c r="C64" s="170"/>
      <c r="D64" s="165"/>
      <c r="E64" s="98" t="n">
        <v>11</v>
      </c>
      <c r="F64" s="98" t="n">
        <v>147</v>
      </c>
      <c r="G64" s="98" t="s">
        <v>1002</v>
      </c>
      <c r="H64" s="98" t="s">
        <v>1019</v>
      </c>
      <c r="I64" s="98" t="n">
        <v>2</v>
      </c>
      <c r="J64" s="98" t="s">
        <v>961</v>
      </c>
      <c r="K64" s="98" t="n">
        <v>27980</v>
      </c>
      <c r="L64" s="1"/>
      <c r="M64" s="43"/>
      <c r="N64" s="43"/>
    </row>
    <row r="65" customFormat="false" ht="23.1" hidden="false" customHeight="true" outlineLevel="0" collapsed="false">
      <c r="A65" s="200"/>
      <c r="B65" s="201"/>
      <c r="C65" s="170"/>
      <c r="D65" s="165"/>
      <c r="E65" s="98" t="n">
        <v>11</v>
      </c>
      <c r="F65" s="98" t="n">
        <v>148</v>
      </c>
      <c r="G65" s="98" t="s">
        <v>1002</v>
      </c>
      <c r="H65" s="98" t="s">
        <v>251</v>
      </c>
      <c r="I65" s="98" t="n">
        <v>3</v>
      </c>
      <c r="J65" s="98" t="s">
        <v>961</v>
      </c>
      <c r="K65" s="98" t="n">
        <v>4420</v>
      </c>
      <c r="L65" s="1"/>
      <c r="M65" s="43"/>
      <c r="N65" s="43"/>
    </row>
    <row r="66" customFormat="false" ht="23.1" hidden="false" customHeight="true" outlineLevel="0" collapsed="false">
      <c r="A66" s="200"/>
      <c r="B66" s="201"/>
      <c r="C66" s="170"/>
      <c r="D66" s="165"/>
      <c r="E66" s="98" t="n">
        <v>16</v>
      </c>
      <c r="F66" s="98" t="n">
        <v>20</v>
      </c>
      <c r="G66" s="98" t="s">
        <v>1002</v>
      </c>
      <c r="H66" s="98" t="s">
        <v>1020</v>
      </c>
      <c r="I66" s="98" t="n">
        <v>4</v>
      </c>
      <c r="J66" s="98" t="s">
        <v>961</v>
      </c>
      <c r="K66" s="98" t="n">
        <v>18180</v>
      </c>
      <c r="L66" s="1"/>
      <c r="M66" s="43"/>
      <c r="N66" s="43"/>
    </row>
    <row r="67" customFormat="false" ht="23.1" hidden="false" customHeight="true" outlineLevel="0" collapsed="false">
      <c r="A67" s="200"/>
      <c r="B67" s="201"/>
      <c r="C67" s="170"/>
      <c r="D67" s="165"/>
      <c r="E67" s="98" t="n">
        <v>16</v>
      </c>
      <c r="F67" s="98" t="n">
        <v>25</v>
      </c>
      <c r="G67" s="98" t="s">
        <v>1002</v>
      </c>
      <c r="H67" s="98" t="s">
        <v>386</v>
      </c>
      <c r="I67" s="98" t="n">
        <v>3</v>
      </c>
      <c r="J67" s="98" t="s">
        <v>961</v>
      </c>
      <c r="K67" s="98" t="n">
        <v>1230</v>
      </c>
      <c r="L67" s="1"/>
      <c r="M67" s="43"/>
      <c r="N67" s="43"/>
    </row>
    <row r="68" customFormat="false" ht="23.1" hidden="false" customHeight="true" outlineLevel="0" collapsed="false">
      <c r="A68" s="200"/>
      <c r="B68" s="201"/>
      <c r="C68" s="170"/>
      <c r="D68" s="165"/>
      <c r="E68" s="98" t="n">
        <v>16</v>
      </c>
      <c r="F68" s="98" t="n">
        <v>2131</v>
      </c>
      <c r="G68" s="98" t="s">
        <v>1002</v>
      </c>
      <c r="H68" s="98" t="s">
        <v>1020</v>
      </c>
      <c r="I68" s="98" t="n">
        <v>4</v>
      </c>
      <c r="J68" s="98" t="s">
        <v>961</v>
      </c>
      <c r="K68" s="98" t="n">
        <v>1150</v>
      </c>
      <c r="L68" s="1"/>
      <c r="M68" s="43"/>
      <c r="N68" s="43"/>
    </row>
    <row r="69" customFormat="false" ht="23.1" hidden="false" customHeight="true" outlineLevel="0" collapsed="false">
      <c r="A69" s="200"/>
      <c r="B69" s="202"/>
      <c r="C69" s="177"/>
      <c r="D69" s="165"/>
      <c r="E69" s="98" t="n">
        <v>16</v>
      </c>
      <c r="F69" s="98" t="n">
        <v>2239</v>
      </c>
      <c r="G69" s="98" t="s">
        <v>1002</v>
      </c>
      <c r="H69" s="98" t="s">
        <v>386</v>
      </c>
      <c r="I69" s="98" t="n">
        <v>3</v>
      </c>
      <c r="J69" s="98" t="s">
        <v>961</v>
      </c>
      <c r="K69" s="98" t="n">
        <v>290</v>
      </c>
      <c r="L69" s="188"/>
      <c r="M69" s="173"/>
      <c r="N69" s="173"/>
    </row>
    <row r="70" customFormat="false" ht="23.1" hidden="false" customHeight="true" outlineLevel="0" collapsed="false">
      <c r="A70" s="203" t="s">
        <v>1021</v>
      </c>
      <c r="B70" s="204" t="s">
        <v>1022</v>
      </c>
      <c r="C70" s="203" t="s">
        <v>1023</v>
      </c>
      <c r="D70" s="205" t="s">
        <v>951</v>
      </c>
      <c r="E70" s="35" t="n">
        <v>43</v>
      </c>
      <c r="F70" s="35" t="n">
        <v>2617</v>
      </c>
      <c r="G70" s="35" t="n">
        <v>2</v>
      </c>
      <c r="H70" s="35" t="s">
        <v>613</v>
      </c>
      <c r="I70" s="35" t="s">
        <v>24</v>
      </c>
      <c r="J70" s="35" t="n">
        <v>59585</v>
      </c>
      <c r="K70" s="36" t="s">
        <v>1024</v>
      </c>
      <c r="L70" s="206"/>
      <c r="M70" s="185"/>
      <c r="N70" s="185"/>
    </row>
    <row r="71" customFormat="false" ht="23.1" hidden="false" customHeight="true" outlineLevel="0" collapsed="false">
      <c r="A71" s="203"/>
      <c r="B71" s="204"/>
      <c r="C71" s="203"/>
      <c r="D71" s="205"/>
      <c r="E71" s="98" t="n">
        <v>43</v>
      </c>
      <c r="F71" s="98" t="n">
        <v>2617</v>
      </c>
      <c r="G71" s="98" t="n">
        <v>15</v>
      </c>
      <c r="H71" s="98" t="s">
        <v>1025</v>
      </c>
      <c r="I71" s="98" t="s">
        <v>24</v>
      </c>
      <c r="J71" s="98" t="n">
        <v>1155</v>
      </c>
      <c r="K71" s="191" t="s">
        <v>1026</v>
      </c>
      <c r="L71" s="206"/>
      <c r="M71" s="185"/>
      <c r="N71" s="185"/>
    </row>
    <row r="72" customFormat="false" ht="23.1" hidden="false" customHeight="true" outlineLevel="0" collapsed="false">
      <c r="A72" s="203"/>
      <c r="B72" s="204"/>
      <c r="C72" s="203"/>
      <c r="D72" s="205"/>
      <c r="E72" s="98" t="n">
        <v>43</v>
      </c>
      <c r="F72" s="98" t="n">
        <v>2612</v>
      </c>
      <c r="G72" s="98" t="s">
        <v>1002</v>
      </c>
      <c r="H72" s="98" t="s">
        <v>1027</v>
      </c>
      <c r="I72" s="98" t="s">
        <v>24</v>
      </c>
      <c r="J72" s="98"/>
      <c r="K72" s="191" t="s">
        <v>1028</v>
      </c>
      <c r="L72" s="206"/>
      <c r="M72" s="185"/>
      <c r="N72" s="185"/>
    </row>
    <row r="73" customFormat="false" ht="23.1" hidden="false" customHeight="true" outlineLevel="0" collapsed="false">
      <c r="A73" s="203"/>
      <c r="B73" s="204"/>
      <c r="C73" s="203"/>
      <c r="D73" s="205"/>
      <c r="E73" s="98" t="n">
        <v>43</v>
      </c>
      <c r="F73" s="98" t="n">
        <v>2618</v>
      </c>
      <c r="G73" s="98" t="s">
        <v>1002</v>
      </c>
      <c r="H73" s="98" t="s">
        <v>1029</v>
      </c>
      <c r="I73" s="98" t="s">
        <v>24</v>
      </c>
      <c r="J73" s="98" t="n">
        <v>749</v>
      </c>
      <c r="K73" s="191" t="s">
        <v>1030</v>
      </c>
      <c r="L73" s="206"/>
      <c r="M73" s="185"/>
      <c r="N73" s="185"/>
    </row>
    <row r="74" customFormat="false" ht="23.1" hidden="false" customHeight="true" outlineLevel="0" collapsed="false">
      <c r="A74" s="203"/>
      <c r="B74" s="204"/>
      <c r="C74" s="203"/>
      <c r="D74" s="205"/>
      <c r="E74" s="98" t="n">
        <v>43</v>
      </c>
      <c r="F74" s="98" t="n">
        <v>2619</v>
      </c>
      <c r="G74" s="98" t="s">
        <v>1002</v>
      </c>
      <c r="H74" s="98" t="s">
        <v>1029</v>
      </c>
      <c r="I74" s="98" t="s">
        <v>24</v>
      </c>
      <c r="J74" s="98" t="n">
        <v>5740</v>
      </c>
      <c r="K74" s="191" t="s">
        <v>1030</v>
      </c>
      <c r="L74" s="206"/>
      <c r="M74" s="185"/>
      <c r="N74" s="185"/>
    </row>
    <row r="75" customFormat="false" ht="23.1" hidden="false" customHeight="true" outlineLevel="0" collapsed="false">
      <c r="A75" s="203"/>
      <c r="B75" s="204"/>
      <c r="C75" s="203"/>
      <c r="D75" s="205"/>
      <c r="E75" s="98" t="n">
        <v>43</v>
      </c>
      <c r="F75" s="98" t="n">
        <v>2630</v>
      </c>
      <c r="G75" s="98" t="s">
        <v>1002</v>
      </c>
      <c r="H75" s="98" t="s">
        <v>1031</v>
      </c>
      <c r="I75" s="98" t="s">
        <v>24</v>
      </c>
      <c r="J75" s="98"/>
      <c r="K75" s="191" t="s">
        <v>1032</v>
      </c>
      <c r="L75" s="206"/>
      <c r="M75" s="185"/>
      <c r="N75" s="185"/>
    </row>
    <row r="76" customFormat="false" ht="23.1" hidden="false" customHeight="true" outlineLevel="0" collapsed="false">
      <c r="A76" s="203"/>
      <c r="B76" s="204"/>
      <c r="C76" s="203"/>
      <c r="D76" s="205"/>
      <c r="E76" s="98" t="n">
        <v>43</v>
      </c>
      <c r="F76" s="98" t="n">
        <v>2582</v>
      </c>
      <c r="G76" s="98" t="s">
        <v>1002</v>
      </c>
      <c r="H76" s="98" t="s">
        <v>1031</v>
      </c>
      <c r="I76" s="98" t="s">
        <v>24</v>
      </c>
      <c r="J76" s="98"/>
      <c r="K76" s="191" t="s">
        <v>1033</v>
      </c>
      <c r="L76" s="206"/>
      <c r="M76" s="185"/>
      <c r="N76" s="185"/>
    </row>
    <row r="77" customFormat="false" ht="23.1" hidden="false" customHeight="true" outlineLevel="0" collapsed="false">
      <c r="A77" s="203"/>
      <c r="B77" s="204"/>
      <c r="C77" s="203"/>
      <c r="D77" s="205"/>
      <c r="E77" s="98" t="n">
        <v>43</v>
      </c>
      <c r="F77" s="98" t="n">
        <v>2583</v>
      </c>
      <c r="G77" s="98"/>
      <c r="H77" s="98" t="s">
        <v>1031</v>
      </c>
      <c r="I77" s="98" t="s">
        <v>1034</v>
      </c>
      <c r="J77" s="98"/>
      <c r="K77" s="191" t="s">
        <v>1033</v>
      </c>
      <c r="L77" s="206"/>
      <c r="M77" s="185"/>
      <c r="N77" s="185"/>
    </row>
    <row r="78" customFormat="false" ht="23.1" hidden="false" customHeight="true" outlineLevel="0" collapsed="false">
      <c r="A78" s="203"/>
      <c r="B78" s="204"/>
      <c r="C78" s="203"/>
      <c r="D78" s="205"/>
      <c r="E78" s="98" t="n">
        <v>43</v>
      </c>
      <c r="F78" s="98" t="n">
        <v>2617</v>
      </c>
      <c r="G78" s="98" t="n">
        <v>1</v>
      </c>
      <c r="H78" s="98" t="s">
        <v>1035</v>
      </c>
      <c r="I78" s="98"/>
      <c r="J78" s="98"/>
      <c r="K78" s="191" t="s">
        <v>1036</v>
      </c>
      <c r="L78" s="206"/>
      <c r="M78" s="185"/>
      <c r="N78" s="185"/>
    </row>
    <row r="79" customFormat="false" ht="23.1" hidden="false" customHeight="true" outlineLevel="0" collapsed="false">
      <c r="A79" s="203"/>
      <c r="B79" s="204"/>
      <c r="C79" s="203"/>
      <c r="D79" s="205"/>
      <c r="E79" s="41" t="n">
        <v>43</v>
      </c>
      <c r="F79" s="41" t="n">
        <v>2634</v>
      </c>
      <c r="G79" s="41"/>
      <c r="H79" s="41" t="s">
        <v>1035</v>
      </c>
      <c r="I79" s="41"/>
      <c r="J79" s="41"/>
      <c r="K79" s="42" t="s">
        <v>1036</v>
      </c>
      <c r="L79" s="206"/>
      <c r="M79" s="185"/>
      <c r="N79" s="185"/>
    </row>
    <row r="80" customFormat="false" ht="23.1" hidden="false" customHeight="true" outlineLevel="0" collapsed="false">
      <c r="A80" s="203"/>
      <c r="B80" s="204"/>
      <c r="C80" s="203"/>
      <c r="D80" s="205"/>
      <c r="E80" s="35" t="n">
        <v>43</v>
      </c>
      <c r="F80" s="35" t="n">
        <v>2613</v>
      </c>
      <c r="G80" s="35" t="s">
        <v>1002</v>
      </c>
      <c r="H80" s="98" t="s">
        <v>1037</v>
      </c>
      <c r="I80" s="207"/>
      <c r="J80" s="184" t="s">
        <v>1038</v>
      </c>
      <c r="K80" s="208" t="s">
        <v>1039</v>
      </c>
      <c r="L80" s="38"/>
      <c r="M80" s="38"/>
      <c r="N80" s="38"/>
    </row>
    <row r="81" customFormat="false" ht="23.1" hidden="false" customHeight="true" outlineLevel="0" collapsed="false">
      <c r="A81" s="203"/>
      <c r="B81" s="204"/>
      <c r="C81" s="203"/>
      <c r="D81" s="205"/>
      <c r="E81" s="98" t="n">
        <v>43</v>
      </c>
      <c r="F81" s="98" t="n">
        <v>2614</v>
      </c>
      <c r="G81" s="98" t="s">
        <v>1002</v>
      </c>
      <c r="H81" s="98" t="s">
        <v>1037</v>
      </c>
      <c r="I81" s="209"/>
      <c r="J81" s="148" t="s">
        <v>1040</v>
      </c>
      <c r="K81" s="210" t="s">
        <v>1041</v>
      </c>
      <c r="L81" s="43"/>
      <c r="M81" s="43"/>
      <c r="N81" s="43"/>
    </row>
    <row r="82" customFormat="false" ht="23.1" hidden="false" customHeight="true" outlineLevel="0" collapsed="false">
      <c r="A82" s="203"/>
      <c r="B82" s="204"/>
      <c r="C82" s="203"/>
      <c r="D82" s="205"/>
      <c r="E82" s="98" t="n">
        <v>43</v>
      </c>
      <c r="F82" s="98" t="n">
        <v>2615</v>
      </c>
      <c r="G82" s="98" t="s">
        <v>1002</v>
      </c>
      <c r="H82" s="98" t="s">
        <v>1037</v>
      </c>
      <c r="I82" s="209"/>
      <c r="J82" s="148" t="s">
        <v>1042</v>
      </c>
      <c r="K82" s="210" t="s">
        <v>1043</v>
      </c>
      <c r="L82" s="43"/>
      <c r="M82" s="43"/>
      <c r="N82" s="43"/>
    </row>
    <row r="83" customFormat="false" ht="23.1" hidden="false" customHeight="true" outlineLevel="0" collapsed="false">
      <c r="A83" s="203"/>
      <c r="B83" s="204"/>
      <c r="C83" s="203"/>
      <c r="D83" s="205"/>
      <c r="E83" s="98" t="n">
        <v>43</v>
      </c>
      <c r="F83" s="98" t="n">
        <v>2616</v>
      </c>
      <c r="G83" s="98" t="s">
        <v>1002</v>
      </c>
      <c r="H83" s="98" t="s">
        <v>1037</v>
      </c>
      <c r="I83" s="209"/>
      <c r="J83" s="148" t="s">
        <v>1044</v>
      </c>
      <c r="K83" s="210" t="s">
        <v>1045</v>
      </c>
      <c r="L83" s="43"/>
      <c r="M83" s="43"/>
      <c r="N83" s="43"/>
    </row>
    <row r="84" customFormat="false" ht="23.1" hidden="false" customHeight="true" outlineLevel="0" collapsed="false">
      <c r="A84" s="203"/>
      <c r="B84" s="204"/>
      <c r="C84" s="203"/>
      <c r="D84" s="205"/>
      <c r="E84" s="98" t="n">
        <v>43</v>
      </c>
      <c r="F84" s="98" t="n">
        <v>2620</v>
      </c>
      <c r="G84" s="98" t="s">
        <v>1002</v>
      </c>
      <c r="H84" s="98" t="s">
        <v>1037</v>
      </c>
      <c r="I84" s="209"/>
      <c r="J84" s="148" t="s">
        <v>1046</v>
      </c>
      <c r="K84" s="210" t="s">
        <v>1047</v>
      </c>
      <c r="L84" s="43"/>
      <c r="M84" s="43"/>
      <c r="N84" s="43"/>
    </row>
    <row r="85" customFormat="false" ht="23.1" hidden="false" customHeight="true" outlineLevel="0" collapsed="false">
      <c r="A85" s="203"/>
      <c r="B85" s="204"/>
      <c r="C85" s="203"/>
      <c r="D85" s="205"/>
      <c r="E85" s="98" t="n">
        <v>43</v>
      </c>
      <c r="F85" s="98" t="n">
        <v>2621</v>
      </c>
      <c r="G85" s="98" t="s">
        <v>1002</v>
      </c>
      <c r="H85" s="98" t="s">
        <v>1037</v>
      </c>
      <c r="I85" s="209"/>
      <c r="J85" s="148" t="s">
        <v>1048</v>
      </c>
      <c r="K85" s="210" t="s">
        <v>1049</v>
      </c>
      <c r="L85" s="43"/>
      <c r="M85" s="43"/>
      <c r="N85" s="43"/>
    </row>
    <row r="86" customFormat="false" ht="23.1" hidden="false" customHeight="true" outlineLevel="0" collapsed="false">
      <c r="A86" s="203"/>
      <c r="B86" s="204"/>
      <c r="C86" s="203"/>
      <c r="D86" s="205"/>
      <c r="E86" s="98" t="n">
        <v>43</v>
      </c>
      <c r="F86" s="98" t="n">
        <v>2622</v>
      </c>
      <c r="G86" s="98" t="s">
        <v>1002</v>
      </c>
      <c r="H86" s="98" t="s">
        <v>1037</v>
      </c>
      <c r="I86" s="209"/>
      <c r="J86" s="148" t="s">
        <v>1050</v>
      </c>
      <c r="K86" s="210" t="s">
        <v>1051</v>
      </c>
      <c r="L86" s="43"/>
      <c r="M86" s="43"/>
      <c r="N86" s="43"/>
    </row>
    <row r="87" customFormat="false" ht="23.1" hidden="false" customHeight="true" outlineLevel="0" collapsed="false">
      <c r="A87" s="203"/>
      <c r="B87" s="204"/>
      <c r="C87" s="203"/>
      <c r="D87" s="205"/>
      <c r="E87" s="98" t="n">
        <v>43</v>
      </c>
      <c r="F87" s="98" t="n">
        <v>2623</v>
      </c>
      <c r="G87" s="98" t="s">
        <v>1002</v>
      </c>
      <c r="H87" s="98" t="s">
        <v>1037</v>
      </c>
      <c r="I87" s="209"/>
      <c r="J87" s="148" t="s">
        <v>1052</v>
      </c>
      <c r="K87" s="210" t="s">
        <v>1053</v>
      </c>
      <c r="L87" s="43"/>
      <c r="M87" s="43"/>
      <c r="N87" s="43"/>
    </row>
    <row r="88" customFormat="false" ht="23.1" hidden="false" customHeight="true" outlineLevel="0" collapsed="false">
      <c r="A88" s="203"/>
      <c r="B88" s="204"/>
      <c r="C88" s="203"/>
      <c r="D88" s="205"/>
      <c r="E88" s="98" t="n">
        <v>43</v>
      </c>
      <c r="F88" s="98" t="n">
        <v>2624</v>
      </c>
      <c r="G88" s="98" t="s">
        <v>1002</v>
      </c>
      <c r="H88" s="98" t="s">
        <v>1037</v>
      </c>
      <c r="I88" s="209"/>
      <c r="J88" s="148" t="s">
        <v>1054</v>
      </c>
      <c r="K88" s="210" t="s">
        <v>1055</v>
      </c>
      <c r="L88" s="43"/>
      <c r="M88" s="43"/>
      <c r="N88" s="43"/>
    </row>
    <row r="89" customFormat="false" ht="23.1" hidden="false" customHeight="true" outlineLevel="0" collapsed="false">
      <c r="A89" s="203"/>
      <c r="B89" s="204"/>
      <c r="C89" s="203"/>
      <c r="D89" s="205"/>
      <c r="E89" s="98" t="n">
        <v>43</v>
      </c>
      <c r="F89" s="98" t="n">
        <v>2625</v>
      </c>
      <c r="G89" s="98" t="s">
        <v>1002</v>
      </c>
      <c r="H89" s="98" t="s">
        <v>1037</v>
      </c>
      <c r="I89" s="209"/>
      <c r="J89" s="148" t="s">
        <v>1056</v>
      </c>
      <c r="K89" s="210" t="s">
        <v>1057</v>
      </c>
      <c r="L89" s="43"/>
      <c r="M89" s="43"/>
      <c r="N89" s="43"/>
    </row>
    <row r="90" customFormat="false" ht="23.1" hidden="false" customHeight="true" outlineLevel="0" collapsed="false">
      <c r="A90" s="203"/>
      <c r="B90" s="204"/>
      <c r="C90" s="203"/>
      <c r="D90" s="205"/>
      <c r="E90" s="98" t="n">
        <v>43</v>
      </c>
      <c r="F90" s="98" t="n">
        <v>2626</v>
      </c>
      <c r="G90" s="98" t="s">
        <v>1002</v>
      </c>
      <c r="H90" s="98" t="s">
        <v>1037</v>
      </c>
      <c r="I90" s="209"/>
      <c r="J90" s="148" t="s">
        <v>1058</v>
      </c>
      <c r="K90" s="210" t="s">
        <v>1059</v>
      </c>
      <c r="L90" s="43"/>
      <c r="M90" s="43"/>
      <c r="N90" s="43"/>
    </row>
    <row r="91" customFormat="false" ht="23.1" hidden="false" customHeight="true" outlineLevel="0" collapsed="false">
      <c r="A91" s="203"/>
      <c r="B91" s="204"/>
      <c r="C91" s="203"/>
      <c r="D91" s="205"/>
      <c r="E91" s="98" t="n">
        <v>43</v>
      </c>
      <c r="F91" s="98" t="n">
        <v>2627</v>
      </c>
      <c r="G91" s="98" t="s">
        <v>1002</v>
      </c>
      <c r="H91" s="98" t="s">
        <v>1037</v>
      </c>
      <c r="I91" s="209"/>
      <c r="J91" s="148" t="s">
        <v>1060</v>
      </c>
      <c r="K91" s="210" t="s">
        <v>1061</v>
      </c>
      <c r="L91" s="43"/>
      <c r="M91" s="43"/>
      <c r="N91" s="43"/>
    </row>
    <row r="92" customFormat="false" ht="23.1" hidden="false" customHeight="true" outlineLevel="0" collapsed="false">
      <c r="A92" s="203"/>
      <c r="B92" s="204"/>
      <c r="C92" s="203"/>
      <c r="D92" s="205"/>
      <c r="E92" s="98" t="n">
        <v>43</v>
      </c>
      <c r="F92" s="98" t="n">
        <v>2628</v>
      </c>
      <c r="G92" s="98" t="s">
        <v>1002</v>
      </c>
      <c r="H92" s="98" t="s">
        <v>1037</v>
      </c>
      <c r="I92" s="209"/>
      <c r="J92" s="148" t="s">
        <v>1062</v>
      </c>
      <c r="K92" s="210" t="s">
        <v>1063</v>
      </c>
      <c r="L92" s="43"/>
      <c r="M92" s="43"/>
      <c r="N92" s="43"/>
    </row>
    <row r="93" customFormat="false" ht="23.1" hidden="false" customHeight="true" outlineLevel="0" collapsed="false">
      <c r="A93" s="203"/>
      <c r="B93" s="204"/>
      <c r="C93" s="203"/>
      <c r="D93" s="205"/>
      <c r="E93" s="98" t="n">
        <v>43</v>
      </c>
      <c r="F93" s="98" t="n">
        <v>2629</v>
      </c>
      <c r="G93" s="98" t="s">
        <v>1002</v>
      </c>
      <c r="H93" s="98" t="s">
        <v>1037</v>
      </c>
      <c r="I93" s="209"/>
      <c r="J93" s="148" t="s">
        <v>1064</v>
      </c>
      <c r="K93" s="210" t="s">
        <v>1065</v>
      </c>
      <c r="L93" s="43"/>
      <c r="M93" s="43"/>
      <c r="N93" s="43"/>
    </row>
    <row r="94" customFormat="false" ht="23.1" hidden="false" customHeight="true" outlineLevel="0" collapsed="false">
      <c r="A94" s="203"/>
      <c r="B94" s="204"/>
      <c r="C94" s="203"/>
      <c r="D94" s="205"/>
      <c r="E94" s="98" t="n">
        <v>43</v>
      </c>
      <c r="F94" s="98" t="n">
        <v>2631</v>
      </c>
      <c r="G94" s="98" t="s">
        <v>1002</v>
      </c>
      <c r="H94" s="98" t="s">
        <v>1037</v>
      </c>
      <c r="I94" s="209"/>
      <c r="J94" s="148" t="s">
        <v>1066</v>
      </c>
      <c r="K94" s="210" t="s">
        <v>1067</v>
      </c>
      <c r="L94" s="43"/>
      <c r="M94" s="43"/>
      <c r="N94" s="43"/>
    </row>
    <row r="95" customFormat="false" ht="23.1" hidden="false" customHeight="true" outlineLevel="0" collapsed="false">
      <c r="A95" s="203"/>
      <c r="B95" s="204"/>
      <c r="C95" s="203"/>
      <c r="D95" s="205"/>
      <c r="E95" s="98" t="n">
        <v>43</v>
      </c>
      <c r="F95" s="98" t="n">
        <v>2632</v>
      </c>
      <c r="G95" s="98" t="s">
        <v>1002</v>
      </c>
      <c r="H95" s="98" t="s">
        <v>1037</v>
      </c>
      <c r="I95" s="209"/>
      <c r="J95" s="148" t="s">
        <v>1068</v>
      </c>
      <c r="K95" s="210" t="s">
        <v>1069</v>
      </c>
      <c r="L95" s="43"/>
      <c r="M95" s="43"/>
      <c r="N95" s="43"/>
    </row>
    <row r="96" customFormat="false" ht="23.1" hidden="false" customHeight="true" outlineLevel="0" collapsed="false">
      <c r="A96" s="203"/>
      <c r="B96" s="204"/>
      <c r="C96" s="203"/>
      <c r="D96" s="205"/>
      <c r="E96" s="98" t="n">
        <v>43</v>
      </c>
      <c r="F96" s="211" t="n">
        <v>2633</v>
      </c>
      <c r="G96" s="98" t="s">
        <v>1002</v>
      </c>
      <c r="H96" s="98" t="s">
        <v>1037</v>
      </c>
      <c r="I96" s="209"/>
      <c r="J96" s="148" t="s">
        <v>1070</v>
      </c>
      <c r="K96" s="210" t="s">
        <v>1071</v>
      </c>
      <c r="L96" s="43"/>
      <c r="M96" s="43"/>
      <c r="N96" s="43"/>
    </row>
    <row r="97" customFormat="false" ht="23.1" hidden="false" customHeight="true" outlineLevel="0" collapsed="false">
      <c r="A97" s="203"/>
      <c r="B97" s="204"/>
      <c r="C97" s="203"/>
      <c r="D97" s="205"/>
      <c r="E97" s="41" t="n">
        <v>43</v>
      </c>
      <c r="F97" s="212" t="n">
        <v>2530</v>
      </c>
      <c r="G97" s="212" t="s">
        <v>1002</v>
      </c>
      <c r="H97" s="212" t="s">
        <v>1037</v>
      </c>
      <c r="I97" s="213"/>
      <c r="J97" s="214" t="s">
        <v>1072</v>
      </c>
      <c r="K97" s="215" t="s">
        <v>1073</v>
      </c>
      <c r="L97" s="173"/>
      <c r="M97" s="173"/>
      <c r="N97" s="173"/>
    </row>
  </sheetData>
  <mergeCells count="32">
    <mergeCell ref="A1:A9"/>
    <mergeCell ref="B8:N8"/>
    <mergeCell ref="B9:D9"/>
    <mergeCell ref="E9:I9"/>
    <mergeCell ref="A14:A15"/>
    <mergeCell ref="A19:A20"/>
    <mergeCell ref="B19:B20"/>
    <mergeCell ref="K19:K20"/>
    <mergeCell ref="A21:A43"/>
    <mergeCell ref="L21:L43"/>
    <mergeCell ref="M21:M43"/>
    <mergeCell ref="N21:N43"/>
    <mergeCell ref="A44:A48"/>
    <mergeCell ref="K44:K45"/>
    <mergeCell ref="B46:B48"/>
    <mergeCell ref="A49:A50"/>
    <mergeCell ref="L49:L50"/>
    <mergeCell ref="M49:M50"/>
    <mergeCell ref="N49:N50"/>
    <mergeCell ref="A51:A52"/>
    <mergeCell ref="H53:I53"/>
    <mergeCell ref="A54:A69"/>
    <mergeCell ref="K54:K56"/>
    <mergeCell ref="K57:K59"/>
    <mergeCell ref="D60:D69"/>
    <mergeCell ref="A70:A97"/>
    <mergeCell ref="B70:B97"/>
    <mergeCell ref="C70:C97"/>
    <mergeCell ref="D70:D97"/>
    <mergeCell ref="L70:L79"/>
    <mergeCell ref="M70:M79"/>
    <mergeCell ref="N70:N79"/>
  </mergeCells>
  <printOptions headings="false" gridLines="false" gridLinesSet="true" horizontalCentered="false" verticalCentered="false"/>
  <pageMargins left="0.315277777777778" right="0.236111111111111" top="0.209722222222222" bottom="0" header="0.511811023622047" footer="0"/>
  <pageSetup paperSize="8" scale="2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44:59Z</dcterms:created>
  <dc:creator>rbalzano</dc:creator>
  <dc:description/>
  <dc:language>en-US</dc:language>
  <cp:lastModifiedBy>Utente</cp:lastModifiedBy>
  <cp:lastPrinted>2014-06-23T11:39:52Z</cp:lastPrinted>
  <dcterms:modified xsi:type="dcterms:W3CDTF">2017-06-22T10:52:44Z</dcterms:modified>
  <cp:revision>0</cp:revision>
  <dc:subject/>
  <dc:title/>
</cp:coreProperties>
</file>